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1"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1'!$A$1:$Z$482</definedName>
    <definedName function="false" hidden="false" localSheetId="1" name="_xlnm.Print_Titles" vbProcedure="false">'Разделы-подразделы 2011'!$11:$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1</xdr:col>
                <xdr:colOff>12</xdr:colOff>
                <xdr:row>42</xdr:row>
                <xdr:rowOff>0</xdr:rowOff>
              </xdr:from>
              <xdr:to>
                <xdr:col>2</xdr:col>
                <xdr:colOff>-21</xdr:colOff>
                <xdr:row>143</xdr:row>
                <xdr:rowOff>10</xdr:rowOff>
              </xdr:to>
            </anchor>
          </commentPr>
        </mc:Choice>
        <mc:Fallback/>
      </mc:AlternateContent>
    </comment>
    <comment ref="A10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2</xdr:col>
                <xdr:colOff>9</xdr:colOff>
                <xdr:row>25</xdr:row>
                <xdr:rowOff>0</xdr:rowOff>
              </xdr:from>
              <xdr:to>
                <xdr:col>3</xdr:col>
                <xdr:colOff>-22</xdr:colOff>
                <xdr:row>214</xdr:row>
                <xdr:rowOff>135</xdr:rowOff>
              </xdr:to>
            </anchor>
          </commentPr>
        </mc:Choice>
        <mc:Fallback/>
      </mc:AlternateContent>
    </comment>
    <comment ref="A202"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2</xdr:col>
                <xdr:colOff>9</xdr:colOff>
                <xdr:row>21</xdr:row>
                <xdr:rowOff>14</xdr:rowOff>
              </xdr:from>
              <xdr:to>
                <xdr:col>3</xdr:col>
                <xdr:colOff>-22</xdr:colOff>
                <xdr:row>184</xdr:row>
                <xdr:rowOff>46</xdr:rowOff>
              </xdr:to>
            </anchor>
          </commentPr>
        </mc:Choice>
        <mc:Fallback/>
      </mc:AlternateContent>
    </comment>
    <comment ref="A26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2</xdr:col>
                <xdr:colOff>9</xdr:colOff>
                <xdr:row>189</xdr:row>
                <xdr:rowOff>11</xdr:rowOff>
              </xdr:from>
              <xdr:to>
                <xdr:col>3</xdr:col>
                <xdr:colOff>-22</xdr:colOff>
                <xdr:row>356</xdr:row>
                <xdr:rowOff>3</xdr:rowOff>
              </xdr:to>
            </anchor>
          </commentPr>
        </mc:Choice>
        <mc:Fallback/>
      </mc:AlternateContent>
    </comment>
    <comment ref="A33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2</xdr:col>
                <xdr:colOff>9</xdr:colOff>
                <xdr:row>284</xdr:row>
                <xdr:rowOff>0</xdr:rowOff>
              </xdr:from>
              <xdr:to>
                <xdr:col>3</xdr:col>
                <xdr:colOff>-22</xdr:colOff>
                <xdr:row>454</xdr:row>
                <xdr:rowOff>145</xdr:rowOff>
              </xdr:to>
            </anchor>
          </commentPr>
        </mc:Choice>
        <mc:Fallback/>
      </mc:AlternateContent>
    </comment>
    <comment ref="A41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2</xdr:col>
                <xdr:colOff>9</xdr:colOff>
                <xdr:row>356</xdr:row>
                <xdr:rowOff>0</xdr:rowOff>
              </xdr:from>
              <xdr:to>
                <xdr:col>3</xdr:col>
                <xdr:colOff>-22</xdr:colOff>
                <xdr:row>54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4127" uniqueCount="2009">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                                                                                                                                                                                                 к отчету об исполнении бюджета города Лыткарино за 2011 год.</t>
  </si>
  <si>
    <t xml:space="preserve">Приложение 3</t>
  </si>
  <si>
    <t xml:space="preserve">Расходы бюджета города  Лыткарино в 2011 году</t>
  </si>
  <si>
    <t xml:space="preserve"> по разделам, подразделам, целевым статьям и видам расходов  </t>
  </si>
  <si>
    <t xml:space="preserve">(тыс.руб.)</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Утвержденный  план</t>
  </si>
  <si>
    <t xml:space="preserve">В  т.ч. Субвенции,суб-сидии,  иные  межбюджетные  трансферты</t>
  </si>
  <si>
    <t xml:space="preserve">Уточненный  план</t>
  </si>
  <si>
    <t xml:space="preserve">Исполнено</t>
  </si>
  <si>
    <t xml:space="preserve">%  исполне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Глава муниципального образования</t>
  </si>
  <si>
    <t xml:space="preserve">002 03 00</t>
  </si>
  <si>
    <t xml:space="preserve">Выполнение функций органами  местного  самоуправления</t>
  </si>
  <si>
    <t xml:space="preserve">500</t>
  </si>
  <si>
    <t xml:space="preserve">002 04 01</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Капитальные  расходы</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1 год</t>
  </si>
  <si>
    <t xml:space="preserve">002 04 02</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учету  и  использованию  архивных  документов, относящихся  к  собственности  Московской  области  и  временно  хранящихся  в  муниципальных  архивах  на  2011  год</t>
  </si>
  <si>
    <t xml:space="preserve">002 04 03</t>
  </si>
  <si>
    <t xml:space="preserve">Расходы по  опубликованию муниципальных  правовых  актов  по  вопросам  местного  значения, доведение  до  сведения  жителей  города  официальной  информации  о  социально-экономическом  и  культурном  развитии  города,  о  развитии  его  общественной  инфраструктуры  и  иной  официальной  информации </t>
  </si>
  <si>
    <t xml:space="preserve">002 04 04</t>
  </si>
  <si>
    <t xml:space="preserve">Расходы  за  счет средств  остатка    субвенции на 2010  год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t>
  </si>
  <si>
    <t xml:space="preserve">002 04 06</t>
  </si>
  <si>
    <t xml:space="preserve">Расходы   за  счет  средств  остатка  субвенции на  2010  год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учету  и  использованию  архивных  документов, относящихся  к  собственности  Московской  области  и  временно  хранящихся  в  муниципальных  архивах </t>
  </si>
  <si>
    <t xml:space="preserve">002 04 07</t>
  </si>
  <si>
    <t xml:space="preserve"> Целевые  программы  муниципального  образования "Город  Лыткарино"</t>
  </si>
  <si>
    <t xml:space="preserve">795 00 00</t>
  </si>
  <si>
    <t xml:space="preserve">Ведомственная целевая программа "По  профилактике правонарушений, обеспечению антитеррористической защиты населения и объектов жизнеобеспечения,повышения  уровня  пожарной  безопасности  города  Лыткарино  на  2011год"</t>
  </si>
  <si>
    <t xml:space="preserve">795 03 00</t>
  </si>
  <si>
    <t xml:space="preserve">Мероприятия  по  охране  объектов  муниципальной  собственности</t>
  </si>
  <si>
    <t xml:space="preserve">Судебная  система</t>
  </si>
  <si>
    <t xml:space="preserve">Руководство  и  управление в сфере установленных  функций</t>
  </si>
  <si>
    <t xml:space="preserve">Составление  (изменение  и  дополнение) списков  кандидатов  в  присяжные  заседатели  федеральных  судов </t>
  </si>
  <si>
    <t xml:space="preserve">Расходы  за  счет  субвенции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за  счет  средств,перечисляемых  из  федерального  бюджета</t>
  </si>
  <si>
    <t xml:space="preserve">001 40 01</t>
  </si>
  <si>
    <t xml:space="preserve">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Осуществление полномочий  по  подготовке  проведения статистических переписей</t>
  </si>
  <si>
    <t xml:space="preserve">001 43 00</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Мобилизационная  и  вневойсковая  подготовка</t>
  </si>
  <si>
    <t xml:space="preserve">Руководство  и  управление  в  сфере  установленных  функций</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1  год </t>
  </si>
  <si>
    <t xml:space="preserve">Защита  населения  и  территории  от  чрезвычайных    ситуаций    природного  и  техногенного    характера,гражданская  оборона</t>
  </si>
  <si>
    <t xml:space="preserve"> Мероприятия  по  гражданской  обороне</t>
  </si>
  <si>
    <t xml:space="preserve">Подготовка  населения  и  организаций  к  действиям  в  чрезвычайной  ситуации  в  мирное  и  военное  время</t>
  </si>
  <si>
    <t xml:space="preserve">Другие  вопросы  в  области  национальной  безопасности  и  правоохранительной  деятельности</t>
  </si>
  <si>
    <t xml:space="preserve">Мероприятия  по  обеспечению  первичных  мер  пожарной  безопасности</t>
  </si>
  <si>
    <t xml:space="preserve">247 01 00</t>
  </si>
  <si>
    <t xml:space="preserve">Целевые  программы  муниципального  образования "Город  Лыткарино"</t>
  </si>
  <si>
    <t xml:space="preserve">14</t>
  </si>
  <si>
    <t xml:space="preserve">Мероприятия   по  профилактике  правонарушений </t>
  </si>
  <si>
    <t xml:space="preserve">Лесное  хозяйство</t>
  </si>
  <si>
    <t xml:space="preserve">Учреждения,обеспечивающие  предоставление  услуг  в  сфере  лесных  отношений</t>
  </si>
  <si>
    <t xml:space="preserve">291 00 00</t>
  </si>
  <si>
    <t xml:space="preserve">Дорожное хозяйство (дорожные  фонды)</t>
  </si>
  <si>
    <t xml:space="preserve"> Дорожное хозяйство</t>
  </si>
  <si>
    <t xml:space="preserve"> Управление  дорожным  хозяйством</t>
  </si>
  <si>
    <t xml:space="preserve">315 01 00</t>
  </si>
  <si>
    <t xml:space="preserve">Строительство  и  модернизация  автомобильных  дорог  общего  пользования  за  счет  средств  иных  межбюджетных  трансфертов  в  форме  дотации  из  областного  бюджета</t>
  </si>
  <si>
    <t xml:space="preserve">315 01 02</t>
  </si>
  <si>
    <t xml:space="preserve">Строительство  и  модернизация  автомобильных  дорог  общего  пользования  </t>
  </si>
  <si>
    <t xml:space="preserve">315 01 03</t>
  </si>
  <si>
    <t xml:space="preserve"> Другие вопросы в области национальной экономики</t>
  </si>
  <si>
    <t xml:space="preserve">Реализация государственных  функций  в  области  национальной  экономики</t>
  </si>
  <si>
    <t xml:space="preserve">Мероприятия  по  землеустройству  и  землепользованию</t>
  </si>
  <si>
    <t xml:space="preserve">340 03 00</t>
  </si>
  <si>
    <t xml:space="preserve"> Поддержка  жилищного  хозяйства</t>
  </si>
  <si>
    <t xml:space="preserve">Мероприятия  в жилищном  хозяйстве</t>
  </si>
  <si>
    <t xml:space="preserve">Капитальный ремонт  жилого  фонда</t>
  </si>
  <si>
    <t xml:space="preserve">350 03 01</t>
  </si>
  <si>
    <t xml:space="preserve"> Выполнение функций органами  местного  самоуправления</t>
  </si>
  <si>
    <t xml:space="preserve"> Капитальный ремонт  жилого  фонда  за  счет  средств иных  межбюджетных  трансфертов  в  форме   дотации  из  областного  бюджета</t>
  </si>
  <si>
    <t xml:space="preserve">350 03 02</t>
  </si>
  <si>
    <t xml:space="preserve"> Проведение  работ  по  приведению  лифтов в  надлежащее  техническое  состояние за  счет  средств   дотации  из  областного  бюджета  на  поддержку  мер  по  обеспечению  сбалансированности  бюджета  для  погашения  кредиторской  задолженности  городскому  округу  Лыткарино  по  мероприятиям,  предусмотренным  постановлением Правительства  Московской  области от 01.03.2007г. №122/5 "О  мерах  по  приведению  лифтов  в  многоквартирных  жилых  домах, находящихся  на  территории  Московской  области, в  надлежащее  техническое  состояние",  выполненным  с  использованием  привлеченных  средств  под  гарантии  Московской  области,  предоставленные  в  качестве  обеспечения  обязательств  МУП  "ДЕЗ  Лыткарино"  городского  округа  Лыткарино  в  соответствии  с  договором  о  предоставлении  государственной  гарантии  Московской  области  от  24.06.2008 №  26-119/15/874-08-ДГ</t>
  </si>
  <si>
    <t xml:space="preserve">350 03 03</t>
  </si>
  <si>
    <t xml:space="preserve">Расходы  на погашение  задолженности  по  процентам  за  пользование  чужими  денежными  средствами  по  требованию  Министерства  финансов  МО    по  мероприятиям, предусмотренным  постановлением  Правительства  Московской  области  от 01.03.2007 №122/5 "О  мерах  по приведению лифтов  в  многоквартирных  жилых  домах, находящихся на  территории  Московской области, в  надлежащее техническое  состояние", выполненные  с  использованием  привлеченных  средств  под  гарантии  Московской области, предоставленные  в  качестве  обеспечения  обязательств  МУП "ДЕЗ  Лыткарино"  городского  округа  Лыткарино  в  соответствии  с  договором  о  предоставлении  государственной  гарантии Московской области от 24.06.2008  № 26-119/15/874-08-ДГ</t>
  </si>
  <si>
    <t xml:space="preserve">350 03 04</t>
  </si>
  <si>
    <t xml:space="preserve">Коммунальное  хозяйство</t>
  </si>
  <si>
    <t xml:space="preserve"> Закупка для  госсударственных  нужд  техники,производимой  на  территории  Российской  Федерации</t>
  </si>
  <si>
    <t xml:space="preserve">340 07 00</t>
  </si>
  <si>
    <t xml:space="preserve">Закупка  автотранспортных  средств  и  коммунальной  техники  за  счет  средств  местного  бюджета  </t>
  </si>
  <si>
    <t xml:space="preserve">340 07 01</t>
  </si>
  <si>
    <t xml:space="preserve">Поддержка  коммунального  хозяйства</t>
  </si>
  <si>
    <t xml:space="preserve">Мероприятия  в  области  коммунального  хозяйства</t>
  </si>
  <si>
    <t xml:space="preserve">351 05 00</t>
  </si>
  <si>
    <t xml:space="preserve">Проведение  работ  по  подготовке  к  осенне-зимнему  периоду  2011-2012 года  </t>
  </si>
  <si>
    <t xml:space="preserve">351 05 01</t>
  </si>
  <si>
    <t xml:space="preserve">Благоустройство</t>
  </si>
  <si>
    <t xml:space="preserve">600 00 00</t>
  </si>
  <si>
    <t xml:space="preserve">Уличное  освещение  </t>
  </si>
  <si>
    <t xml:space="preserve">600 01 00</t>
  </si>
  <si>
    <t xml:space="preserve">Организация  освещения  улиц  и  ремонт  сетей  уличного  освещения  муниципального  образования  "Город  Лыткарино"</t>
  </si>
  <si>
    <t xml:space="preserve">600 01 03</t>
  </si>
  <si>
    <t xml:space="preserve">Строительство  и  содержание  автомобильных  дорог  и  инженерных  сооружений  на  них  в  рамках  благоустройства</t>
  </si>
  <si>
    <t xml:space="preserve">600 02 00</t>
  </si>
  <si>
    <t xml:space="preserve">Строительство  и  содержание  автомобильных  дорог  и  инженерных  сооружений  на  них  в  рамках  благоустройства  за  счет  средств  иных  межбюджетных  трансфертов   в  форме  дотации  из  областного  бюджета</t>
  </si>
  <si>
    <t xml:space="preserve">600 02 01</t>
  </si>
  <si>
    <t xml:space="preserve">Расходы  за  счет  средств  субсидии бюджетам  муниципальных образований Московской области  на капитальный ремонт и ремонт  дворовых территорий  многоквартирных домов,  проездов к дворовым  территориям многоквартирных домов  городских округов Московской области</t>
  </si>
  <si>
    <t xml:space="preserve">600 02 02</t>
  </si>
  <si>
    <t xml:space="preserve">Расходы  местного  бюджета  на  софинансирование  расходов  субсидии    на капитальный  ремонт и  ремонт  дворовых  территории  многоквартирных  домов,  проездов  к  дворовым  территориям  много  квартирных  домов  городских  округов  Московской  области</t>
  </si>
  <si>
    <t xml:space="preserve">600 02 03</t>
  </si>
  <si>
    <t xml:space="preserve">Озеленение</t>
  </si>
  <si>
    <t xml:space="preserve">600 03 00</t>
  </si>
  <si>
    <t xml:space="preserve">Расходы  за  счет  средств  резерного  фонда  Администрации  города  Лыткарино  на  непредвиденные  расходы  по  ликвидации  последствий  аномальных  погодных  явлений</t>
  </si>
  <si>
    <t xml:space="preserve">600 03 01</t>
  </si>
  <si>
    <t xml:space="preserve">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600 03 02</t>
  </si>
  <si>
    <t xml:space="preserve">Организация  и  содержание  мест  захоронения</t>
  </si>
  <si>
    <t xml:space="preserve">600 04 00</t>
  </si>
  <si>
    <t xml:space="preserve">Прочие  мероприятия  по    благоустройству  городских  округов </t>
  </si>
  <si>
    <t xml:space="preserve">600 05 00</t>
  </si>
  <si>
    <t xml:space="preserve">Прочие  мероприятия  по    благоустройству  городских  округов   за  счет  средств  иных  межбюджетных  трансфертов  в  форме  дотации  из  областного  бюджета</t>
  </si>
  <si>
    <t xml:space="preserve">600 05 01</t>
  </si>
  <si>
    <t xml:space="preserve">Мероприятия  по  содержанию  территории  пляжа  карьера  "Волкуша"</t>
  </si>
  <si>
    <t xml:space="preserve">600 05 02</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субсидий  на  оплату  жилого  помещения  и  коммунальных  услуг,  на  2011 год (обеспечение  предоставления гражданам  субсидий  на  оплату  жилого  помещения  и  коммунальных  услуг)</t>
  </si>
  <si>
    <t xml:space="preserve">002 04 05</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ого  образования)</t>
  </si>
  <si>
    <t xml:space="preserve">Проектирование  и  строительство  детского  сада  по  адресу 
 ул.Первомайская, д.5а  на 120  мест ( технологическое  присоединение объекта к  распределительным  электрическим  сетям,  разработка  проектно-сметной  документации) </t>
  </si>
  <si>
    <t xml:space="preserve">Бюджетные  инвестиции</t>
  </si>
  <si>
    <t xml:space="preserve">Проектирование  и  строительство  детского  сада  по  адресу  ул.Коммунистическая, д. 41  на  95  мест  ( технологическое  присоединение объекта к  распределительным  электрическим  сетям,  разработка  проектно-сметной  документации) </t>
  </si>
  <si>
    <t xml:space="preserve">420 99 01</t>
  </si>
  <si>
    <t xml:space="preserve">Расходы за  счет  доходов   от  предпринимательской  и  иной  приносящей   доход  деятельности</t>
  </si>
  <si>
    <t xml:space="preserve">Расходы  за  счет  средств  иных  межбюджетных  трансфертов, предоставляемых из бюджета  Московской  области   на  повышение  с  1  сентября  2011  года  на  50 процентов  оплаты  труда  медицинских  работников  детских  дошкольных  учреждений,  на 2011 год </t>
  </si>
  <si>
    <t xml:space="preserve">420 99 03</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детские  дошкольные  учреждения) с 1 октября 2011  года  на  6,5  процента</t>
  </si>
  <si>
    <t xml:space="preserve">420 99 22</t>
  </si>
  <si>
    <t xml:space="preserve">Целевые  программы  муниципального  образования  "Город  Лыткарино"</t>
  </si>
  <si>
    <t xml:space="preserve">Мероприятия  по  противопожарной  безопасности</t>
  </si>
  <si>
    <t xml:space="preserve">Мероприятия  по эксплуатации  и  обслуживанию   городской  системы  видеонаблюдения </t>
  </si>
  <si>
    <t xml:space="preserve">Ведомственая целевая  социокультурная   программа "Истоки"</t>
  </si>
  <si>
    <t xml:space="preserve">795 08 00</t>
  </si>
  <si>
    <t xml:space="preserve">Мероприятия в сфере образования</t>
  </si>
  <si>
    <t xml:space="preserve">421 99 01</t>
  </si>
  <si>
    <t xml:space="preserve">Расходы  за  счет  средств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1  год</t>
  </si>
  <si>
    <t xml:space="preserve">Расходы  за  счет  средств 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1 год</t>
  </si>
  <si>
    <t xml:space="preserve">Расходы  за  счет средств 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1 год </t>
  </si>
  <si>
    <t xml:space="preserve">421 99 04</t>
  </si>
  <si>
    <t xml:space="preserve">Расходы  за  счет  местного  бюджета  на  внедрение  современных  образовательных  технологий </t>
  </si>
  <si>
    <t xml:space="preserve">Расходы  за  счет  остатка средств   субвенции 2010года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t>
  </si>
  <si>
    <t xml:space="preserve">421 99 06</t>
  </si>
  <si>
    <t xml:space="preserve">Расходы  за  счет остатка средств   субвенции  2010  года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 Расходы  за  счет остатка   средств субвенции 2010  года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99 08</t>
  </si>
  <si>
    <t xml:space="preserve">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421 99 09</t>
  </si>
  <si>
    <t xml:space="preserve">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99 10</t>
  </si>
  <si>
    <t xml:space="preserve">Расходы  на  закупку  учебного  оборудования  и  мебели  для  образовательных учреждений-победителей областного  конкурса  (доля софинансирования  местного  бюджета)</t>
  </si>
  <si>
    <t xml:space="preserve">421 99 11</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школы-детские  сады,школы  начальные,неполные средние  и  средние)  с 1 октября 2011  года  на  6,5  процента</t>
  </si>
  <si>
    <t xml:space="preserve">421 99 22</t>
  </si>
  <si>
    <t xml:space="preserve">Учреждения  по  внешкольной  работе  с  детьми</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учреждения  по  внешкольной  работе  с  детьми)  с 1 октября 2011  года  на  6,5  процента</t>
  </si>
  <si>
    <t xml:space="preserve">423 99 22</t>
  </si>
  <si>
    <t xml:space="preserve">Мероприятия  в  области  образования</t>
  </si>
  <si>
    <t xml:space="preserve">Расходы  за  счет средств субсидии  бюджетам  муниципальных  образований  Московской  области  на  внедрение  современных  образовательных  технологий  на  2011  год</t>
  </si>
  <si>
    <t xml:space="preserve">436 03 00</t>
  </si>
  <si>
    <t xml:space="preserve">Расходы  за  счет  остатка  средств  субсидии  2010  года  бюджетам  муниципальных  образований  Московской  области  на  внедрение  современных  образовательных  технологий  </t>
  </si>
  <si>
    <t xml:space="preserve">436 03 01</t>
  </si>
  <si>
    <t xml:space="preserve">Расходы  за  счет  средств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  на  2011  год </t>
  </si>
  <si>
    <t xml:space="preserve">Региональные  целевые  программы</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t>
  </si>
  <si>
    <t xml:space="preserve">Расходы  за  счет  субсидии  из областного  бюджета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  на  2011 год</t>
  </si>
  <si>
    <t xml:space="preserve">522 10 97</t>
  </si>
  <si>
    <t xml:space="preserve"> Ведомственая целевая  социокультурная   программа "Истоки"</t>
  </si>
  <si>
    <t xml:space="preserve">Расходы  за  счет  средств  субсидии  на  мероприятия  по  проведению  оздоровительной   кампании  детей</t>
  </si>
  <si>
    <t xml:space="preserve">432 04 00</t>
  </si>
  <si>
    <t xml:space="preserve">Расходы  за  счет  средств  субсидии  на  мероприятия  по  проведению  оздоровительной   кампании  детей (городской оздоровительный  лагерь)</t>
  </si>
  <si>
    <t xml:space="preserve">432 04 01</t>
  </si>
  <si>
    <t xml:space="preserve">Расходы  за  счет  средств  субсидии  на  мероприятия  по  проведению  оздоровительной   кампании  детей (загородные оздоровительные  лагеря)</t>
  </si>
  <si>
    <t xml:space="preserve">432 04 02</t>
  </si>
  <si>
    <t xml:space="preserve">Ведомственная целевая программа "Молодое  поколение  города    Лыткарино  на  2011 год"</t>
  </si>
  <si>
    <t xml:space="preserve">795 02 00</t>
  </si>
  <si>
    <t xml:space="preserve">Проведение оздоровительных  мероприятий для детей и молодежи  (городской  оздоровительный  лагерь)  </t>
  </si>
  <si>
    <t xml:space="preserve"> Проведение оздоровительных  мероприятий для детей и молодежи  (загородные оздоровительные  лагеря)  </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452 99 01</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1 год (организация  выплаты) </t>
  </si>
  <si>
    <t xml:space="preserve">452 99 02</t>
  </si>
  <si>
    <t xml:space="preserve"> Выполнение функций бюджетными учреждениями</t>
  </si>
  <si>
    <t xml:space="preserve">Культура,  кинематография</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1  год</t>
  </si>
  <si>
    <t xml:space="preserve">440 02 00</t>
  </si>
  <si>
    <t xml:space="preserve">Комплектование  книжных  фондов  библиотек  городских  округов</t>
  </si>
  <si>
    <t xml:space="preserve">440 02 01</t>
  </si>
  <si>
    <t xml:space="preserve">Расходы  за  счет  средств  субсидии  из  областного  бюджета  на  проведение  текущего,капитального  ремонта  и  технического  переоснащения  культурно-досуговых  объектов, на 2011 год</t>
  </si>
  <si>
    <t xml:space="preserve">440 12 00</t>
  </si>
  <si>
    <t xml:space="preserve">Расходы  за  счет  средств  субсидии  из  областного  бюджета  на  проведение  текущего,капитального  ремонта  и  технического  переоснащения  культурно-досуговых  объектов,  находящихся  в  собственности  муниципальных  образований  Московской  области, на 2011 год</t>
  </si>
  <si>
    <t xml:space="preserve">440 12 01</t>
  </si>
  <si>
    <t xml:space="preserve">999</t>
  </si>
  <si>
    <t xml:space="preserve">Расходы  за  счет  средств  резервного  фонда  Администрации  города  Лыткарино  на  непредвиденные  расходы  на  работу  по  сносу, обрезке,опиловке,уборке и вывозу  поврежденных деревьев</t>
  </si>
  <si>
    <t xml:space="preserve">Расходы местного  бюджета  на  софинансирование  по субсидии  из  областного  бюджета  на  проведение  текущего,капитального  ремонта  и  технического  переоснащения  культурно-досуговых  объектов,  находящихся  в  собственности  муниципальных  образований  Московской  области, на 2011 год</t>
  </si>
  <si>
    <t xml:space="preserve">440 99 02</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учреждения  культуры)  с 1 октября 2011  года  на  6,5  процента</t>
  </si>
  <si>
    <t xml:space="preserve">440 99 22</t>
  </si>
  <si>
    <t xml:space="preserve">Расходы  за  счет  доходов  от   предпринимательской  и  иной  приносящей   доход  деятельности</t>
  </si>
  <si>
    <t xml:space="preserve">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музеи  и постоянные  выставки)  с 1 октября 2011  года  на  6,5  процента</t>
  </si>
  <si>
    <t xml:space="preserve">441 99 22</t>
  </si>
  <si>
    <t xml:space="preserve">998</t>
  </si>
  <si>
    <t xml:space="preserve">Расходы  за  счет  средств  субсидии  из  областного  бюджета    на  приобретение  компьютерного  оборудования  для  муниципальных  библиотек  на  2011  год</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библиотеки) с 1 октября 2011  года  на  6,5  процента</t>
  </si>
  <si>
    <t xml:space="preserve">442 99 22</t>
  </si>
  <si>
    <t xml:space="preserve">Ведомственная целевая программа "По  профилактике правонарушений, обеспечению антитеррористической защиты населения и объектов жизнеобеспечения, повышения  уровня  пожарной  безопасности  города  Лыткарино  на  2011год"</t>
  </si>
  <si>
    <t xml:space="preserve">Мероприятия  по эксплуатации  и  обслуживанию    городской  системы  видеонаблюдения </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2г.г.</t>
  </si>
  <si>
    <t xml:space="preserve">795 06 00</t>
  </si>
  <si>
    <t xml:space="preserve">Мероприятия в сфере культуры</t>
  </si>
  <si>
    <t xml:space="preserve">Здравоохранение</t>
  </si>
  <si>
    <t xml:space="preserve">Обеспечение деятельности подведомственных учреждений </t>
  </si>
  <si>
    <t xml:space="preserve">Расходы  за  счет  средств   обязательного  медицинского  страхования</t>
  </si>
  <si>
    <t xml:space="preserve">Расходы  на  централизованную  бухгалтерию</t>
  </si>
  <si>
    <t xml:space="preserve">470 99 04</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больницы, клиники,госпитали,медико-санитарные  части)  с 1 октября 2011  года  на  6,5  процента</t>
  </si>
  <si>
    <t xml:space="preserve">470 99 22</t>
  </si>
  <si>
    <t xml:space="preserve">Расходы  за  счет  средств  субсидии,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09 14</t>
  </si>
  <si>
    <t xml:space="preserve">Больницы,клиники,госпитали медико-санитарные  части   </t>
  </si>
  <si>
    <t xml:space="preserve">Расходы  на  оплату  услуг   по  медицинской  помощи,оказанной  в  период  беременности, в  период родов  и  послеродовый  период,  а  также    диспансеризация, профилактическое  наблюдение  детей,поставленных  в  течение  первого  года  жизни  в  возрасте  до  3-х  месяцев  на  диспансерный  учет  (родовые  сертификаты)</t>
  </si>
  <si>
    <t xml:space="preserve">Расходы   на  финансовое  обеспечение  оказания  дополнительной  медицинской  помощи,  оказываемой  врачами-терапевтами  участковыми,врачами-педиатрами  участковыми,врачами  общей  практики (семейными врачами), медицинскими  сестрами  участковыми  врачей-терапевтов участковых,врачей-педиатров участковых,медицинскими  сестрами  врачей общей  практики (семейных врачей)   </t>
  </si>
  <si>
    <t xml:space="preserve">470 99 05</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на  приобретение  передвижных  медицинских  комплексов</t>
  </si>
  <si>
    <t xml:space="preserve">470 99 06</t>
  </si>
  <si>
    <t xml:space="preserve">Расходы  на   выплаты  стимулирующего  характера  врачам-специалистам  и специалистам  со  средним медицинским образованием,оказывающим амбулаторную медицинскую помощь в рамках подпрограммы "Модернизация здравохранения Московской области на 2011-2012 годы"</t>
  </si>
  <si>
    <t xml:space="preserve">470 99 07</t>
  </si>
  <si>
    <t xml:space="preserve">Расходы  за  счет  средств   обязательного  медицинского  страхования  на  диспансеризацию  подростков</t>
  </si>
  <si>
    <t xml:space="preserve">470 99 08</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поликлиники,амбулатории,диагностические  центры)  с 1 октября 2011  года  на  6,5  процента</t>
  </si>
  <si>
    <t xml:space="preserve">471 99 22</t>
  </si>
  <si>
    <t xml:space="preserve">Иные  безвозмездные  и  безвозвратные  перечисления</t>
  </si>
  <si>
    <t xml:space="preserve">Расходы  за  счет средств субсидии  бюджетам  муниципальных  образований  Московской  област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перечисляемых  из  федерального  бюджета,  на  2011  год </t>
  </si>
  <si>
    <t xml:space="preserve">Медицинская  помощь  в  дневных  стационарах  всех  типов</t>
  </si>
  <si>
    <t xml:space="preserve">Скорая  медицинская  помощь</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центры, станции  и  отделения  переливания  крови)  с 1 октября 2011  года  на  6,5  процента</t>
  </si>
  <si>
    <t xml:space="preserve">472 99 22</t>
  </si>
  <si>
    <t xml:space="preserve">Другие вопросы в области здравоохранения</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26/2006-ОЗ "О порядке обеспечения полноценным питанием беременных женщин, кормящих матерей, а также детей в возрасте до трех лет в Московской области",на  2011  год  </t>
  </si>
  <si>
    <t xml:space="preserve">470 99 03</t>
  </si>
  <si>
    <t xml:space="preserve">Расходы  за  счет остатка  средств  субвенции  на  2010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26/2006-ОЗ "О порядке обеспечения полноценным питанием беременных женщин, кормящих матерей, а также детей в возрасте до трех лет в Московской области" </t>
  </si>
  <si>
    <t xml:space="preserve">     Целевые  программы  муниципального  образования  "Город  Лыткарино"</t>
  </si>
  <si>
    <t xml:space="preserve"> Мероприятия  по эксплуатации  и  обслуживанию   городской  системы  видеонаблюдения </t>
  </si>
  <si>
    <t xml:space="preserve">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t>
  </si>
  <si>
    <t xml:space="preserve">795 07 00</t>
  </si>
  <si>
    <t xml:space="preserve">Выполнение  функций  бюджетными  учреждениями</t>
  </si>
  <si>
    <t xml:space="preserve">Доплаты к пенсиям государственных служащих субъектов Российской Федерации и муниципальных служащих </t>
  </si>
  <si>
    <t xml:space="preserve">Федеральные  целевые  программы</t>
  </si>
  <si>
    <t xml:space="preserve">Федеральные  целевая  программа  "Жилище  на 2011-2015 года"</t>
  </si>
  <si>
    <t xml:space="preserve">100 88 00</t>
  </si>
  <si>
    <t xml:space="preserve">Расходы  за счет  средств субвенции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 </t>
  </si>
  <si>
    <t xml:space="preserve">100 88 11</t>
  </si>
  <si>
    <t xml:space="preserve">Расходы  за  счет  средств   субсидии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на2011 год*</t>
  </si>
  <si>
    <t xml:space="preserve">100 88 20</t>
  </si>
  <si>
    <t xml:space="preserve">Социальная  помощь</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Расходы  за  счет   средств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2</t>
  </si>
  <si>
    <t xml:space="preserve">Социальные  выплаты</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субсидий  на  оплату  жилого  помещения  и  коммунальных  услуг,   на  2011 год (предоставление гражданам  субсидий  на  оплату  жилого  помещения  и  коммунальных  услуг)*</t>
  </si>
  <si>
    <t xml:space="preserve">Расходы  за  счет  средств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522 15 00</t>
  </si>
  <si>
    <t xml:space="preserve"> Расходы  за счет  средств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Расходы  за  счет остатка средств 2010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на 2010 год </t>
  </si>
  <si>
    <t xml:space="preserve">522 15 04</t>
  </si>
  <si>
    <t xml:space="preserve"> Целевые  программы  муниципального  образования  "Город  Лыткарино"</t>
  </si>
  <si>
    <t xml:space="preserve">Долгосрочная  целевая  программа  "Обеспечение  жильем  молодых  семей  муниципального   образования  "Город  Лыткарино"  на  2009-2012г.г."*</t>
  </si>
  <si>
    <t xml:space="preserve">795 01 00</t>
  </si>
  <si>
    <t xml:space="preserve">Субсидии  на  обеспечение  жильем</t>
  </si>
  <si>
    <t xml:space="preserve">Ведомственная   целевая программа "Забота"*</t>
  </si>
  <si>
    <t xml:space="preserve">Мероприятия  в  области  социальной  политики</t>
  </si>
  <si>
    <t xml:space="preserve">068</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1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 Социальные выплаты</t>
  </si>
  <si>
    <t xml:space="preserve"> Расходы за счет средств  остатка  субвенции  на  2010  год бюджетам  муниципальных  образований  Московской  области  на  выплаты компенсации части родительской платы за содержание ребенка в гос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03</t>
  </si>
  <si>
    <t xml:space="preserve"> Расходы за счет средств  остатка  субвенции  на  2010  год бюджетам  муниципальных  образований  Московской  области  на  организацию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4</t>
  </si>
  <si>
    <t xml:space="preserve">Другие  вопросы  в  области  социальной  политики  </t>
  </si>
  <si>
    <t xml:space="preserve">Ведомственная   целевая программа "Забота"</t>
  </si>
  <si>
    <t xml:space="preserve">Физическая  культура  и  спорт</t>
  </si>
  <si>
    <t xml:space="preserve">Массовый  спорт</t>
  </si>
  <si>
    <t xml:space="preserve">Ведомственная  целевая  программа  "Развитие  физической  культуры  и  спорта в  городе  Лыткарино  на   2011  год"</t>
  </si>
  <si>
    <t xml:space="preserve">795 04 00</t>
  </si>
  <si>
    <t xml:space="preserve">  Субсидии юридическим лицам</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065 03 00</t>
  </si>
  <si>
    <t xml:space="preserve">ВСЕГО</t>
  </si>
  <si>
    <t xml:space="preserve">
*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9">
    <numFmt numFmtId="164" formatCode="General"/>
    <numFmt numFmtId="165" formatCode="#,##0.0"/>
    <numFmt numFmtId="166" formatCode="#,##0"/>
    <numFmt numFmtId="167" formatCode="0"/>
    <numFmt numFmtId="168" formatCode="@"/>
    <numFmt numFmtId="169" formatCode="0%"/>
    <numFmt numFmtId="170" formatCode="0.0"/>
    <numFmt numFmtId="171" formatCode="#,##0_р_."/>
    <numFmt numFmtId="172" formatCode="0.0%"/>
  </numFmts>
  <fonts count="107">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sz val="10"/>
      <color rgb="FFFF00FF"/>
      <name val="Times New Roman Cyr"/>
      <family val="1"/>
      <charset val="204"/>
    </font>
    <font>
      <sz val="11"/>
      <name val="Times New Roman"/>
      <family val="1"/>
      <charset val="204"/>
    </font>
    <font>
      <sz val="11"/>
      <color rgb="FF000080"/>
      <name val="Times New Roman"/>
      <family val="1"/>
      <charset val="204"/>
    </font>
    <font>
      <b val="true"/>
      <sz val="14"/>
      <name val="Times New Roman Cyr"/>
      <family val="1"/>
      <charset val="204"/>
    </font>
    <font>
      <b val="true"/>
      <sz val="14"/>
      <name val="Times New Roman Cyr"/>
      <family val="0"/>
      <charset val="204"/>
    </font>
    <font>
      <b val="true"/>
      <sz val="11"/>
      <name val="Times New Roman"/>
      <family val="1"/>
      <charset val="204"/>
    </font>
    <font>
      <b val="true"/>
      <sz val="12"/>
      <name val="Times New Roman"/>
      <family val="1"/>
      <charset val="204"/>
    </font>
    <font>
      <b val="true"/>
      <sz val="11"/>
      <name val="Times New Roman Cyr"/>
      <family val="0"/>
      <charset val="204"/>
    </font>
    <font>
      <i val="true"/>
      <sz val="11"/>
      <name val="Times New Roman CYR"/>
      <family val="1"/>
      <charset val="204"/>
    </font>
    <font>
      <i val="true"/>
      <sz val="11"/>
      <name val="Arial Cyr"/>
      <family val="0"/>
      <charset val="204"/>
    </font>
    <font>
      <i val="true"/>
      <sz val="11"/>
      <name val="Times New Roman"/>
      <family val="1"/>
      <charset val="204"/>
    </font>
    <font>
      <i val="true"/>
      <sz val="13"/>
      <name val="Times New Roman"/>
      <family val="1"/>
      <charset val="204"/>
    </font>
    <font>
      <sz val="11"/>
      <name val="Arial Cyr"/>
      <family val="0"/>
      <charset val="204"/>
    </font>
    <font>
      <b val="true"/>
      <i val="true"/>
      <sz val="14"/>
      <name val="Times New Roman Cyr"/>
      <family val="1"/>
      <charset val="204"/>
    </font>
    <font>
      <i val="true"/>
      <sz val="14"/>
      <name val="Times New Roman Cyr"/>
      <family val="1"/>
      <charset val="204"/>
    </font>
    <font>
      <b val="true"/>
      <i val="true"/>
      <sz val="14"/>
      <name val="Times New Roman"/>
      <family val="1"/>
      <charset val="204"/>
    </font>
    <font>
      <i val="true"/>
      <sz val="14"/>
      <name val="Arial Cyr"/>
      <family val="0"/>
      <charset val="204"/>
    </font>
    <font>
      <b val="true"/>
      <sz val="12"/>
      <name val="Arial Cyr"/>
      <family val="0"/>
      <charset val="204"/>
    </font>
    <font>
      <b val="true"/>
      <sz val="13"/>
      <name val="Times New Roman"/>
      <family val="1"/>
      <charset val="204"/>
    </font>
    <font>
      <sz val="13"/>
      <name val="Times New Roman"/>
      <family val="1"/>
      <charset val="204"/>
    </font>
    <font>
      <b val="true"/>
      <sz val="10"/>
      <name val="Times New Roman"/>
      <family val="1"/>
      <charset val="204"/>
    </font>
    <font>
      <b val="true"/>
      <sz val="10"/>
      <name val="Times New Roman Cyr"/>
      <family val="1"/>
      <charset val="204"/>
    </font>
    <font>
      <b val="true"/>
      <i val="true"/>
      <sz val="14"/>
      <name val="Arial Cyr"/>
      <family val="0"/>
      <charset val="204"/>
    </font>
    <font>
      <i val="true"/>
      <sz val="14"/>
      <name val="Times New Roman"/>
      <family val="1"/>
      <charset val="204"/>
    </font>
    <font>
      <b val="true"/>
      <sz val="12"/>
      <name val="Times New Roman Cyr"/>
      <family val="0"/>
      <charset val="204"/>
    </font>
    <font>
      <b val="true"/>
      <sz val="20"/>
      <name val="Arial"/>
      <family val="2"/>
    </font>
    <font>
      <sz val="13"/>
      <name val="Times New Roman Cyr"/>
      <family val="1"/>
      <charset val="204"/>
    </font>
    <font>
      <b val="true"/>
      <i val="true"/>
      <sz val="14"/>
      <name val="Times New Roman Cyr"/>
      <family val="0"/>
      <charset val="204"/>
    </font>
    <font>
      <vertAlign val="superscript"/>
      <sz val="18"/>
      <name val="Times New Roman Cyr"/>
      <family val="1"/>
      <charset val="204"/>
    </font>
    <font>
      <sz val="22"/>
      <name val="Times New Roman Cyr"/>
      <family val="1"/>
      <charset val="204"/>
    </font>
    <font>
      <sz val="18"/>
      <name val="Times New Roman Cyr"/>
      <family val="1"/>
      <charset val="204"/>
    </font>
    <font>
      <sz val="14"/>
      <name val="Times New Roman Cyr"/>
      <family val="1"/>
      <charset val="204"/>
    </font>
    <font>
      <sz val="14"/>
      <name val="Arial Cyr"/>
      <family val="0"/>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0">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DFDFDF"/>
        <bgColor rgb="FFE3E3E3"/>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false" applyAlignment="tru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5" fontId="60"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5" fontId="62"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3" fillId="18"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5" fontId="55" fillId="0" borderId="12" xfId="0" applyFont="true" applyBorder="true" applyAlignment="true" applyProtection="false">
      <alignment horizontal="center" vertical="center" textRotation="0" wrapText="false" indent="0" shrinkToFit="false"/>
      <protection locked="true" hidden="false"/>
    </xf>
    <xf numFmtId="164" fontId="63" fillId="15" borderId="12" xfId="0" applyFont="tru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center" vertical="bottom" textRotation="0" wrapText="false" indent="0" shrinkToFit="false"/>
      <protection locked="true" hidden="false"/>
    </xf>
    <xf numFmtId="164" fontId="64" fillId="0" borderId="12" xfId="0" applyFont="true" applyBorder="true" applyAlignment="true" applyProtection="false">
      <alignment horizontal="center" vertical="bottom" textRotation="0" wrapText="false" indent="0" shrinkToFit="false"/>
      <protection locked="true" hidden="false"/>
    </xf>
    <xf numFmtId="164" fontId="65" fillId="0" borderId="12" xfId="0" applyFont="true" applyBorder="true" applyAlignment="true" applyProtection="false">
      <alignment horizontal="center" vertical="bottom" textRotation="0" wrapText="false" indent="0" shrinkToFit="false"/>
      <protection locked="true" hidden="false"/>
    </xf>
    <xf numFmtId="164" fontId="64" fillId="18" borderId="12" xfId="0" applyFont="true" applyBorder="true" applyAlignment="true" applyProtection="false">
      <alignment horizontal="center" vertical="bottom" textRotation="0" wrapText="false" indent="0" shrinkToFit="false"/>
      <protection locked="true" hidden="false"/>
    </xf>
    <xf numFmtId="165" fontId="66" fillId="0" borderId="12" xfId="0" applyFont="true" applyBorder="true" applyAlignment="true" applyProtection="false">
      <alignment horizontal="center" vertical="bottom" textRotation="0" wrapText="false" indent="0" shrinkToFit="false"/>
      <protection locked="true" hidden="false"/>
    </xf>
    <xf numFmtId="167" fontId="67" fillId="15" borderId="12" xfId="0" applyFont="true" applyBorder="true" applyAlignment="true" applyProtection="false">
      <alignment horizontal="center" vertical="bottom" textRotation="0" wrapText="false" indent="0" shrinkToFit="false"/>
      <protection locked="true" hidden="false"/>
    </xf>
    <xf numFmtId="167" fontId="67" fillId="0" borderId="12" xfId="0" applyFont="true" applyBorder="true" applyAlignment="true" applyProtection="false">
      <alignment horizontal="center" vertical="bottom" textRotation="0" wrapText="false" indent="0" shrinkToFit="false"/>
      <protection locked="true" hidden="false"/>
    </xf>
    <xf numFmtId="167" fontId="66" fillId="0" borderId="12" xfId="0" applyFont="true" applyBorder="true" applyAlignment="true" applyProtection="false">
      <alignment horizontal="center" vertical="bottom" textRotation="0" wrapText="false" indent="0" shrinkToFit="false"/>
      <protection locked="true" hidden="false"/>
    </xf>
    <xf numFmtId="164" fontId="65" fillId="0" borderId="13"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9" fillId="0" borderId="11" xfId="0" applyFont="true" applyBorder="true" applyAlignment="true" applyProtection="false">
      <alignment horizontal="general" vertical="bottom" textRotation="0" wrapText="true" indent="0" shrinkToFit="false"/>
      <protection locked="true" hidden="false"/>
    </xf>
    <xf numFmtId="164" fontId="69" fillId="0" borderId="12" xfId="0" applyFont="true" applyBorder="true" applyAlignment="true" applyProtection="false">
      <alignment horizontal="right" vertical="bottom" textRotation="0" wrapText="true" indent="0" shrinkToFit="false"/>
      <protection locked="true" hidden="false"/>
    </xf>
    <xf numFmtId="164" fontId="70" fillId="0" borderId="12" xfId="0" applyFont="true" applyBorder="true" applyAlignment="true" applyProtection="false">
      <alignment horizontal="right" vertical="bottom" textRotation="0" wrapText="false" indent="0" shrinkToFit="false"/>
      <protection locked="true" hidden="false"/>
    </xf>
    <xf numFmtId="165" fontId="71" fillId="0" borderId="12" xfId="0" applyFont="true" applyBorder="true" applyAlignment="false" applyProtection="false">
      <alignment horizontal="general" vertical="bottom" textRotation="0" wrapText="false" indent="0" shrinkToFit="false"/>
      <protection locked="true" hidden="false"/>
    </xf>
    <xf numFmtId="165" fontId="71" fillId="18" borderId="12" xfId="0" applyFont="true" applyBorder="true" applyAlignment="false" applyProtection="false">
      <alignment horizontal="general" vertical="bottom" textRotation="0" wrapText="false" indent="0" shrinkToFit="false"/>
      <protection locked="true" hidden="false"/>
    </xf>
    <xf numFmtId="165" fontId="69" fillId="0" borderId="12" xfId="0" applyFont="true" applyBorder="true" applyAlignment="false" applyProtection="false">
      <alignment horizontal="general" vertical="bottom" textRotation="0" wrapText="false" indent="0" shrinkToFit="false"/>
      <protection locked="true" hidden="false"/>
    </xf>
    <xf numFmtId="165" fontId="72" fillId="0" borderId="12" xfId="0" applyFont="true" applyBorder="true" applyAlignment="false" applyProtection="false">
      <alignment horizontal="general" vertical="bottom" textRotation="0" wrapText="false" indent="0" shrinkToFit="false"/>
      <protection locked="true" hidden="false"/>
    </xf>
    <xf numFmtId="165" fontId="71" fillId="15" borderId="12" xfId="0" applyFont="true" applyBorder="true" applyAlignment="true" applyProtection="false">
      <alignment horizontal="general" vertical="bottom" textRotation="0" wrapText="false" indent="0" shrinkToFit="false"/>
      <protection locked="true" hidden="false"/>
    </xf>
    <xf numFmtId="165" fontId="71" fillId="0" borderId="12" xfId="0" applyFont="true" applyBorder="true" applyAlignment="false" applyProtection="false">
      <alignment horizontal="general" vertical="bottom" textRotation="0" wrapText="false" indent="0" shrinkToFit="false"/>
      <protection locked="true" hidden="false"/>
    </xf>
    <xf numFmtId="169" fontId="71" fillId="0" borderId="12" xfId="0" applyFont="true" applyBorder="true" applyAlignment="false" applyProtection="false">
      <alignment horizontal="general" vertical="bottom" textRotation="0" wrapText="false" indent="0" shrinkToFit="false"/>
      <protection locked="true" hidden="false"/>
    </xf>
    <xf numFmtId="169" fontId="71" fillId="0" borderId="13"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5" fontId="62" fillId="0" borderId="15" xfId="0" applyFont="true" applyBorder="true" applyAlignment="false" applyProtection="false">
      <alignment horizontal="general" vertical="bottom" textRotation="0" wrapText="false" indent="0" shrinkToFit="false"/>
      <protection locked="true" hidden="false"/>
    </xf>
    <xf numFmtId="165" fontId="62" fillId="18" borderId="15" xfId="0" applyFont="true" applyBorder="true" applyAlignment="false" applyProtection="false">
      <alignment horizontal="general" vertical="bottom" textRotation="0" wrapText="false" indent="0" shrinkToFit="false"/>
      <protection locked="true" hidden="false"/>
    </xf>
    <xf numFmtId="164" fontId="62" fillId="0" borderId="15" xfId="0" applyFont="true" applyBorder="true" applyAlignment="false" applyProtection="false">
      <alignment horizontal="general" vertical="bottom" textRotation="0" wrapText="false" indent="0" shrinkToFit="false"/>
      <protection locked="true" hidden="false"/>
    </xf>
    <xf numFmtId="165" fontId="73" fillId="0" borderId="15" xfId="0" applyFont="true" applyBorder="true" applyAlignment="false" applyProtection="false">
      <alignment horizontal="general" vertical="bottom" textRotation="0" wrapText="false" indent="0" shrinkToFit="false"/>
      <protection locked="true" hidden="false"/>
    </xf>
    <xf numFmtId="165" fontId="74" fillId="15" borderId="15" xfId="0" applyFont="true" applyBorder="true" applyAlignment="true" applyProtection="false">
      <alignment horizontal="general" vertical="bottom" textRotation="0" wrapText="false" indent="0" shrinkToFit="false"/>
      <protection locked="true" hidden="false"/>
    </xf>
    <xf numFmtId="165" fontId="74" fillId="0" borderId="15" xfId="0" applyFont="true" applyBorder="true" applyAlignment="false" applyProtection="false">
      <alignment horizontal="general" vertical="bottom" textRotation="0" wrapText="false" indent="0" shrinkToFit="false"/>
      <protection locked="true" hidden="false"/>
    </xf>
    <xf numFmtId="169" fontId="74" fillId="0" borderId="15" xfId="0" applyFont="true" applyBorder="true" applyAlignment="false" applyProtection="false">
      <alignment horizontal="general" vertical="bottom" textRotation="0" wrapText="false" indent="0" shrinkToFit="false"/>
      <protection locked="true" hidden="false"/>
    </xf>
    <xf numFmtId="169" fontId="75" fillId="0" borderId="16"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5" fontId="54" fillId="0" borderId="10" xfId="0" applyFont="true" applyBorder="true" applyAlignment="false" applyProtection="false">
      <alignment horizontal="general" vertical="bottom" textRotation="0" wrapText="false" indent="0" shrinkToFit="false"/>
      <protection locked="true" hidden="false"/>
    </xf>
    <xf numFmtId="165" fontId="54" fillId="18" borderId="10" xfId="0" applyFont="true" applyBorder="true" applyAlignment="false" applyProtection="false">
      <alignment horizontal="general" vertical="bottom" textRotation="0" wrapText="false" indent="0" shrinkToFit="false"/>
      <protection locked="true" hidden="false"/>
    </xf>
    <xf numFmtId="165" fontId="62" fillId="0" borderId="1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5" fontId="75" fillId="15" borderId="10" xfId="0" applyFont="true" applyBorder="true" applyAlignment="true" applyProtection="false">
      <alignment horizontal="general" vertical="bottom" textRotation="0" wrapText="false" indent="0" shrinkToFit="false"/>
      <protection locked="true" hidden="false"/>
    </xf>
    <xf numFmtId="165" fontId="75" fillId="0" borderId="10" xfId="0" applyFont="true" applyBorder="true" applyAlignment="false" applyProtection="false">
      <alignment horizontal="general" vertical="bottom" textRotation="0" wrapText="false" indent="0" shrinkToFit="false"/>
      <protection locked="true" hidden="false"/>
    </xf>
    <xf numFmtId="169" fontId="75" fillId="0" borderId="10" xfId="0" applyFont="true" applyBorder="true" applyAlignment="false" applyProtection="false">
      <alignment horizontal="general" vertical="bottom" textRotation="0" wrapText="false" indent="0" shrinkToFit="false"/>
      <protection locked="true" hidden="false"/>
    </xf>
    <xf numFmtId="169" fontId="75" fillId="0" borderId="18"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18" borderId="10"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5" fontId="62" fillId="0" borderId="10" xfId="0" applyFont="true" applyBorder="true" applyAlignment="false" applyProtection="false">
      <alignment horizontal="general" vertical="bottom" textRotation="0" wrapText="false" indent="0" shrinkToFit="false"/>
      <protection locked="true" hidden="false"/>
    </xf>
    <xf numFmtId="165" fontId="62" fillId="18" borderId="10" xfId="0" applyFont="true" applyBorder="true" applyAlignment="false" applyProtection="false">
      <alignment horizontal="general" vertical="bottom" textRotation="0" wrapText="false" indent="0" shrinkToFit="false"/>
      <protection locked="true" hidden="false"/>
    </xf>
    <xf numFmtId="164" fontId="62" fillId="0" borderId="10" xfId="0" applyFont="true" applyBorder="true" applyAlignment="false" applyProtection="false">
      <alignment horizontal="general" vertical="bottom" textRotation="0" wrapText="false" indent="0" shrinkToFit="false"/>
      <protection locked="true" hidden="false"/>
    </xf>
    <xf numFmtId="165" fontId="76" fillId="0" borderId="10" xfId="0" applyFont="true" applyBorder="true" applyAlignment="false" applyProtection="false">
      <alignment horizontal="general" vertical="bottom" textRotation="0" wrapText="false" indent="0" shrinkToFit="false"/>
      <protection locked="true" hidden="false"/>
    </xf>
    <xf numFmtId="165" fontId="73" fillId="0" borderId="10" xfId="0" applyFont="true" applyBorder="true" applyAlignment="false" applyProtection="false">
      <alignment horizontal="general" vertical="bottom" textRotation="0" wrapText="false" indent="0" shrinkToFit="false"/>
      <protection locked="true" hidden="false"/>
    </xf>
    <xf numFmtId="165" fontId="74" fillId="15" borderId="10" xfId="0" applyFont="true" applyBorder="true" applyAlignment="true" applyProtection="false">
      <alignment horizontal="general" vertical="bottom" textRotation="0" wrapText="false" indent="0" shrinkToFit="false"/>
      <protection locked="true" hidden="false"/>
    </xf>
    <xf numFmtId="165" fontId="74" fillId="0" borderId="10" xfId="0" applyFont="true" applyBorder="true" applyAlignment="false" applyProtection="false">
      <alignment horizontal="general" vertical="bottom" textRotation="0" wrapText="false" indent="0" shrinkToFit="false"/>
      <protection locked="true" hidden="false"/>
    </xf>
    <xf numFmtId="169" fontId="74" fillId="0" borderId="10" xfId="0" applyFont="true" applyBorder="true" applyAlignment="false" applyProtection="false">
      <alignment horizontal="general" vertical="bottom" textRotation="0" wrapText="false" indent="0" shrinkToFit="false"/>
      <protection locked="true" hidden="false"/>
    </xf>
    <xf numFmtId="164" fontId="21" fillId="15" borderId="17"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4" fontId="21" fillId="18" borderId="10"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5" fontId="75" fillId="15" borderId="10"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70" fontId="62" fillId="0" borderId="10" xfId="0" applyFont="true" applyBorder="true" applyAlignment="false" applyProtection="false">
      <alignment horizontal="general" vertical="bottom" textRotation="0" wrapText="false" indent="0" shrinkToFit="false"/>
      <protection locked="true" hidden="false"/>
    </xf>
    <xf numFmtId="165" fontId="74" fillId="15" borderId="10" xfId="0" applyFont="true" applyBorder="true" applyAlignment="false" applyProtection="false">
      <alignment horizontal="general" vertical="bottom" textRotation="0" wrapText="false" indent="0" shrinkToFit="false"/>
      <protection locked="true" hidden="false"/>
    </xf>
    <xf numFmtId="169" fontId="74" fillId="0" borderId="18" xfId="0" applyFont="true" applyBorder="true" applyAlignment="false" applyProtection="false">
      <alignment horizontal="general" vertical="bottom" textRotation="0" wrapText="false" indent="0" shrinkToFit="false"/>
      <protection locked="true" hidden="false"/>
    </xf>
    <xf numFmtId="170" fontId="54" fillId="0" borderId="10"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62"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70" fontId="54" fillId="15" borderId="10" xfId="0" applyFont="true" applyBorder="true" applyAlignment="false" applyProtection="false">
      <alignment horizontal="general" vertical="bottom" textRotation="0" wrapText="false" indent="0" shrinkToFit="false"/>
      <protection locked="true" hidden="false"/>
    </xf>
    <xf numFmtId="170" fontId="21" fillId="15" borderId="10" xfId="0" applyFont="true" applyBorder="true" applyAlignment="false" applyProtection="false">
      <alignment horizontal="general" vertical="bottom" textRotation="0" wrapText="false" indent="0" shrinkToFit="false"/>
      <protection locked="true" hidden="false"/>
    </xf>
    <xf numFmtId="165" fontId="21" fillId="18" borderId="1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75" fillId="0" borderId="10" xfId="0" applyFont="true" applyBorder="true" applyAlignment="false" applyProtection="false">
      <alignment horizontal="general" vertical="bottom" textRotation="0" wrapText="false" indent="0" shrinkToFit="false"/>
      <protection locked="true" hidden="false"/>
    </xf>
    <xf numFmtId="164" fontId="42" fillId="15" borderId="17" xfId="0" applyFont="true" applyBorder="true" applyAlignment="true" applyProtection="false">
      <alignment horizontal="general" vertical="top" textRotation="0" wrapText="true" indent="0" shrinkToFit="false"/>
      <protection locked="true" hidden="false"/>
    </xf>
    <xf numFmtId="164" fontId="24" fillId="15" borderId="17" xfId="0" applyFont="true" applyBorder="true" applyAlignment="true" applyProtection="false">
      <alignment horizontal="general" vertical="bottom" textRotation="0" wrapText="tru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77" fillId="0" borderId="10" xfId="0" applyFont="true" applyBorder="true" applyAlignment="false" applyProtection="false">
      <alignment horizontal="general" vertical="bottom" textRotation="0" wrapText="false" indent="0" shrinkToFit="false"/>
      <protection locked="true" hidden="false"/>
    </xf>
    <xf numFmtId="164" fontId="77" fillId="18"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5" fontId="74" fillId="0" borderId="10" xfId="0" applyFont="true" applyBorder="true" applyAlignment="false" applyProtection="false">
      <alignment horizontal="general" vertical="bottom" textRotation="0" wrapText="false" indent="0" shrinkToFit="false"/>
      <protection locked="true" hidden="false"/>
    </xf>
    <xf numFmtId="164" fontId="62" fillId="15" borderId="10" xfId="0" applyFont="true" applyBorder="true" applyAlignment="false" applyProtection="false">
      <alignment horizontal="general" vertical="bottom" textRotation="0" wrapText="false" indent="0" shrinkToFit="false"/>
      <protection locked="true" hidden="false"/>
    </xf>
    <xf numFmtId="165" fontId="73" fillId="15" borderId="10" xfId="0" applyFont="true" applyBorder="true" applyAlignment="false" applyProtection="false">
      <alignment horizontal="general"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69" fillId="15" borderId="11" xfId="0" applyFont="true" applyBorder="true" applyAlignment="true" applyProtection="false">
      <alignment horizontal="general" vertical="bottom" textRotation="0" wrapText="true" indent="0" shrinkToFit="false"/>
      <protection locked="true" hidden="false"/>
    </xf>
    <xf numFmtId="164" fontId="69" fillId="15" borderId="12" xfId="0" applyFont="true" applyBorder="true" applyAlignment="true" applyProtection="false">
      <alignment horizontal="right" vertical="bottom" textRotation="0" wrapText="false" indent="0" shrinkToFit="false"/>
      <protection locked="true" hidden="false"/>
    </xf>
    <xf numFmtId="165" fontId="71" fillId="15" borderId="12" xfId="0" applyFont="true" applyBorder="true" applyAlignment="false" applyProtection="false">
      <alignment horizontal="general" vertical="bottom" textRotation="0" wrapText="false" indent="0" shrinkToFit="false"/>
      <protection locked="true" hidden="false"/>
    </xf>
    <xf numFmtId="165" fontId="78" fillId="15" borderId="12" xfId="0" applyFont="true" applyBorder="true" applyAlignment="false" applyProtection="false">
      <alignment horizontal="general" vertical="bottom" textRotation="0" wrapText="false" indent="0" shrinkToFit="false"/>
      <protection locked="true" hidden="false"/>
    </xf>
    <xf numFmtId="165" fontId="79" fillId="15" borderId="12"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80" fillId="15" borderId="14" xfId="0" applyFont="true" applyBorder="true" applyAlignment="true" applyProtection="false">
      <alignment horizontal="general" vertical="bottom" textRotation="0" wrapText="true" indent="0" shrinkToFit="false"/>
      <protection locked="true" hidden="false"/>
    </xf>
    <xf numFmtId="164" fontId="24" fillId="15" borderId="15" xfId="0" applyFont="true" applyBorder="true" applyAlignment="true" applyProtection="false">
      <alignment horizontal="right" vertical="bottom" textRotation="0" wrapText="false" indent="0" shrinkToFit="false"/>
      <protection locked="true" hidden="false"/>
    </xf>
    <xf numFmtId="165" fontId="62" fillId="15" borderId="15" xfId="0" applyFont="true" applyBorder="true" applyAlignment="false" applyProtection="false">
      <alignment horizontal="general" vertical="bottom" textRotation="0" wrapText="false" indent="0" shrinkToFit="false"/>
      <protection locked="true" hidden="false"/>
    </xf>
    <xf numFmtId="165" fontId="73" fillId="15" borderId="15" xfId="0" applyFont="true" applyBorder="true" applyAlignment="false" applyProtection="false">
      <alignment horizontal="general" vertical="bottom" textRotation="0" wrapText="false" indent="0" shrinkToFit="false"/>
      <protection locked="true" hidden="false"/>
    </xf>
    <xf numFmtId="165" fontId="74" fillId="15" borderId="15" xfId="0" applyFont="true" applyBorder="true" applyAlignment="false" applyProtection="false">
      <alignment horizontal="general" vertical="bottom" textRotation="0" wrapText="false" indent="0" shrinkToFit="false"/>
      <protection locked="true" hidden="false"/>
    </xf>
    <xf numFmtId="169" fontId="74" fillId="0" borderId="16" xfId="0" applyFont="true" applyBorder="true" applyAlignment="false" applyProtection="false">
      <alignment horizontal="general" vertical="bottom" textRotation="0" wrapText="false" indent="0" shrinkToFit="false"/>
      <protection locked="true" hidden="false"/>
    </xf>
    <xf numFmtId="164" fontId="54" fillId="15" borderId="17" xfId="0" applyFont="true" applyBorder="true" applyAlignment="true" applyProtection="false">
      <alignment horizontal="general" vertical="center"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21" fillId="15" borderId="19" xfId="0" applyFont="true" applyBorder="true" applyAlignment="true" applyProtection="false">
      <alignment horizontal="general" vertical="bottom" textRotation="0" wrapText="true" indent="0" shrinkToFit="false"/>
      <protection locked="true" hidden="false"/>
    </xf>
    <xf numFmtId="164" fontId="21" fillId="15" borderId="20" xfId="0" applyFont="true" applyBorder="true" applyAlignment="true" applyProtection="false">
      <alignment horizontal="right" vertical="bottom" textRotation="0" wrapText="false" indent="0" shrinkToFit="false"/>
      <protection locked="true" hidden="false"/>
    </xf>
    <xf numFmtId="165" fontId="54" fillId="15" borderId="20" xfId="0" applyFont="true" applyBorder="true" applyAlignment="false" applyProtection="false">
      <alignment horizontal="general" vertical="bottom" textRotation="0" wrapText="false" indent="0" shrinkToFit="false"/>
      <protection locked="true" hidden="false"/>
    </xf>
    <xf numFmtId="164" fontId="0" fillId="15" borderId="20" xfId="0" applyFont="true" applyBorder="true" applyAlignment="false" applyProtection="false">
      <alignment horizontal="general" vertical="bottom" textRotation="0" wrapText="false" indent="0" shrinkToFit="false"/>
      <protection locked="true" hidden="false"/>
    </xf>
    <xf numFmtId="164" fontId="53" fillId="15" borderId="20" xfId="0" applyFont="true" applyBorder="true" applyAlignment="false" applyProtection="false">
      <alignment horizontal="general" vertical="bottom" textRotation="0" wrapText="false" indent="0" shrinkToFit="false"/>
      <protection locked="true" hidden="false"/>
    </xf>
    <xf numFmtId="165" fontId="62" fillId="15" borderId="20" xfId="0" applyFont="true" applyBorder="true" applyAlignment="false" applyProtection="false">
      <alignment horizontal="general" vertical="bottom" textRotation="0" wrapText="false" indent="0" shrinkToFit="false"/>
      <protection locked="true" hidden="false"/>
    </xf>
    <xf numFmtId="164" fontId="54" fillId="15" borderId="20" xfId="0" applyFont="true" applyBorder="true" applyAlignment="false" applyProtection="false">
      <alignment horizontal="general" vertical="bottom" textRotation="0" wrapText="false" indent="0" shrinkToFit="false"/>
      <protection locked="true" hidden="false"/>
    </xf>
    <xf numFmtId="165" fontId="55" fillId="15" borderId="20" xfId="0" applyFont="true" applyBorder="true" applyAlignment="false" applyProtection="false">
      <alignment horizontal="general" vertical="bottom" textRotation="0" wrapText="false" indent="0" shrinkToFit="false"/>
      <protection locked="true" hidden="false"/>
    </xf>
    <xf numFmtId="165" fontId="23" fillId="15" borderId="20" xfId="0" applyFont="true" applyBorder="true" applyAlignment="false" applyProtection="false">
      <alignment horizontal="general" vertical="bottom" textRotation="0" wrapText="false" indent="0" shrinkToFit="false"/>
      <protection locked="true" hidden="false"/>
    </xf>
    <xf numFmtId="165" fontId="75" fillId="15" borderId="20" xfId="0" applyFont="true" applyBorder="true" applyAlignment="true" applyProtection="false">
      <alignment horizontal="general" vertical="bottom" textRotation="0" wrapText="false" indent="0" shrinkToFit="false"/>
      <protection locked="true" hidden="false"/>
    </xf>
    <xf numFmtId="165" fontId="75" fillId="15" borderId="20" xfId="0" applyFont="true" applyBorder="true" applyAlignment="false" applyProtection="false">
      <alignment horizontal="general" vertical="bottom" textRotation="0" wrapText="false" indent="0" shrinkToFit="false"/>
      <protection locked="true" hidden="false"/>
    </xf>
    <xf numFmtId="169" fontId="75" fillId="0" borderId="20" xfId="0" applyFont="true" applyBorder="true" applyAlignment="false" applyProtection="false">
      <alignment horizontal="general" vertical="bottom" textRotation="0" wrapText="false" indent="0" shrinkToFit="false"/>
      <protection locked="true" hidden="false"/>
    </xf>
    <xf numFmtId="169" fontId="75" fillId="0" borderId="21" xfId="0" applyFont="true" applyBorder="true" applyAlignment="false" applyProtection="false">
      <alignment horizontal="general" vertical="bottom" textRotation="0" wrapText="false" indent="0" shrinkToFit="false"/>
      <protection locked="true" hidden="false"/>
    </xf>
    <xf numFmtId="164" fontId="70" fillId="15" borderId="12" xfId="0" applyFont="true" applyBorder="true" applyAlignment="true" applyProtection="false">
      <alignment horizontal="right" vertical="bottom" textRotation="0" wrapText="false" indent="0" shrinkToFit="false"/>
      <protection locked="true" hidden="false"/>
    </xf>
    <xf numFmtId="165" fontId="75" fillId="15" borderId="12" xfId="0" applyFont="true" applyBorder="true" applyAlignment="false" applyProtection="false">
      <alignment horizontal="general" vertical="bottom" textRotation="0" wrapText="false" indent="0" shrinkToFit="false"/>
      <protection locked="true" hidden="false"/>
    </xf>
    <xf numFmtId="169" fontId="75" fillId="0" borderId="13" xfId="0" applyFont="true" applyBorder="true" applyAlignment="false" applyProtection="false">
      <alignment horizontal="general"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8" fontId="24" fillId="15" borderId="10" xfId="0" applyFont="true" applyBorder="true" applyAlignment="true" applyProtection="false">
      <alignment horizontal="right" vertical="bottom" textRotation="0" wrapText="false" indent="0" shrinkToFit="false"/>
      <protection locked="true" hidden="false"/>
    </xf>
    <xf numFmtId="168" fontId="21" fillId="15" borderId="20" xfId="0" applyFont="true" applyBorder="true" applyAlignment="true" applyProtection="false">
      <alignment horizontal="right" vertical="bottom" textRotation="0" wrapText="false" indent="0" shrinkToFit="false"/>
      <protection locked="true" hidden="false"/>
    </xf>
    <xf numFmtId="166" fontId="79" fillId="15" borderId="12" xfId="0" applyFont="true" applyBorder="true" applyAlignment="false" applyProtection="false">
      <alignment horizontal="general" vertical="bottom" textRotation="0" wrapText="false" indent="0" shrinkToFit="false"/>
      <protection locked="true" hidden="false"/>
    </xf>
    <xf numFmtId="164" fontId="73" fillId="15" borderId="1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false" applyProtection="false">
      <alignment horizontal="general" vertical="bottom" textRotation="0" wrapText="false" indent="0" shrinkToFit="false"/>
      <protection locked="true" hidden="false"/>
    </xf>
    <xf numFmtId="164" fontId="73" fillId="15" borderId="0" xfId="0" applyFont="true" applyBorder="false" applyAlignment="false" applyProtection="false">
      <alignment horizontal="general" vertical="bottom" textRotation="0" wrapText="false" indent="0" shrinkToFit="false"/>
      <protection locked="true" hidden="false"/>
    </xf>
    <xf numFmtId="164" fontId="23" fillId="15" borderId="2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false" applyProtection="false">
      <alignment horizontal="general" vertical="bottom" textRotation="0" wrapText="false" indent="0" shrinkToFit="false"/>
      <protection locked="true" hidden="false"/>
    </xf>
    <xf numFmtId="165" fontId="69" fillId="15" borderId="12" xfId="0" applyFont="true" applyBorder="true" applyAlignment="false" applyProtection="false">
      <alignment horizontal="general" vertical="bottom" textRotation="0" wrapText="false" indent="0" shrinkToFit="false"/>
      <protection locked="true" hidden="false"/>
    </xf>
    <xf numFmtId="165" fontId="72" fillId="15" borderId="12" xfId="0" applyFont="true" applyBorder="true" applyAlignment="false" applyProtection="false">
      <alignment horizontal="general" vertical="bottom" textRotation="0" wrapText="false" indent="0" shrinkToFit="false"/>
      <protection locked="true" hidden="false"/>
    </xf>
    <xf numFmtId="164" fontId="24" fillId="15" borderId="14" xfId="0" applyFont="true" applyBorder="true" applyAlignment="true" applyProtection="false">
      <alignment horizontal="general" vertical="bottom" textRotation="0" wrapText="true" indent="0" shrinkToFit="false"/>
      <protection locked="true" hidden="false"/>
    </xf>
    <xf numFmtId="165" fontId="24" fillId="15" borderId="15"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6" fontId="21" fillId="15" borderId="10" xfId="0" applyFont="true" applyBorder="true" applyAlignment="false" applyProtection="false">
      <alignment horizontal="general" vertical="bottom" textRotation="0" wrapText="false" indent="0" shrinkToFit="false"/>
      <protection locked="true" hidden="false"/>
    </xf>
    <xf numFmtId="164" fontId="42" fillId="15" borderId="17" xfId="0" applyFont="true" applyBorder="true" applyAlignment="true" applyProtection="false">
      <alignment horizontal="general" vertical="center" textRotation="0" wrapText="true" indent="0" shrinkToFit="false"/>
      <protection locked="true" hidden="false"/>
    </xf>
    <xf numFmtId="164" fontId="81" fillId="15" borderId="10" xfId="0" applyFont="true" applyBorder="true" applyAlignment="true" applyProtection="false">
      <alignment horizontal="general" vertical="bottom" textRotation="0" wrapText="false" indent="0" shrinkToFit="false"/>
      <protection locked="true" hidden="false"/>
    </xf>
    <xf numFmtId="164" fontId="54" fillId="15" borderId="17"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54" fillId="15" borderId="10" xfId="0" applyFont="true" applyBorder="true" applyAlignment="true" applyProtection="false">
      <alignment horizontal="right" vertical="bottom" textRotation="0" wrapText="false" indent="0" shrinkToFit="false"/>
      <protection locked="true" hidden="false"/>
    </xf>
    <xf numFmtId="165" fontId="75" fillId="15" borderId="10" xfId="0" applyFont="true" applyBorder="true" applyAlignment="true" applyProtection="false">
      <alignment horizontal="right" vertical="bottom" textRotation="0" wrapText="false" indent="0" shrinkToFit="false"/>
      <protection locked="true" hidden="false"/>
    </xf>
    <xf numFmtId="164" fontId="55" fillId="15" borderId="1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71" fontId="21" fillId="15" borderId="10" xfId="0" applyFont="true" applyBorder="true" applyAlignment="true" applyProtection="false">
      <alignment horizontal="center" vertical="top" textRotation="0" wrapText="true" indent="0" shrinkToFit="false"/>
      <protection locked="true" hidden="false"/>
    </xf>
    <xf numFmtId="164" fontId="72" fillId="15" borderId="0" xfId="0" applyFont="true" applyBorder="false" applyAlignment="false" applyProtection="false">
      <alignment horizontal="general" vertical="bottom" textRotation="0" wrapText="false" indent="0" shrinkToFit="false"/>
      <protection locked="true" hidden="false"/>
    </xf>
    <xf numFmtId="164" fontId="78" fillId="15" borderId="0" xfId="0" applyFont="true" applyBorder="false" applyAlignment="false" applyProtection="false">
      <alignment horizontal="general" vertical="bottom" textRotation="0" wrapText="false" indent="0" shrinkToFit="false"/>
      <protection locked="true" hidden="false"/>
    </xf>
    <xf numFmtId="172" fontId="74" fillId="0" borderId="16" xfId="0" applyFont="true" applyBorder="tru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center" vertical="bottom" textRotation="0" wrapText="false" indent="0" shrinkToFit="false"/>
      <protection locked="true" hidden="false"/>
    </xf>
    <xf numFmtId="164" fontId="29" fillId="15" borderId="10" xfId="0" applyFont="true" applyBorder="true" applyAlignment="false" applyProtection="false">
      <alignment horizontal="general" vertical="bottom" textRotation="0" wrapText="false" indent="0" shrinkToFit="false"/>
      <protection locked="true" hidden="false"/>
    </xf>
    <xf numFmtId="166" fontId="77" fillId="15" borderId="10" xfId="0" applyFont="true" applyBorder="true" applyAlignment="false" applyProtection="false">
      <alignment horizontal="general" vertical="bottom" textRotation="0" wrapText="false" indent="0" shrinkToFit="false"/>
      <protection locked="true" hidden="false"/>
    </xf>
    <xf numFmtId="164" fontId="73" fillId="15" borderId="10" xfId="0" applyFont="true" applyBorder="true" applyAlignment="true" applyProtection="false">
      <alignment horizontal="general" vertical="bottom" textRotation="0" wrapText="false" indent="0" shrinkToFit="false"/>
      <protection locked="true" hidden="false"/>
    </xf>
    <xf numFmtId="164" fontId="62" fillId="15" borderId="15" xfId="0" applyFont="true" applyBorder="true" applyAlignment="false" applyProtection="false">
      <alignment horizontal="general" vertical="bottom" textRotation="0" wrapText="false" indent="0" shrinkToFit="false"/>
      <protection locked="true" hidden="false"/>
    </xf>
    <xf numFmtId="164" fontId="42" fillId="15" borderId="17" xfId="0" applyFont="true" applyBorder="true" applyAlignment="true" applyProtection="false">
      <alignment horizontal="general" vertical="bottom" textRotation="0" wrapText="true" indent="0" shrinkToFit="false"/>
      <protection locked="true" hidden="false"/>
    </xf>
    <xf numFmtId="165" fontId="82" fillId="15" borderId="10" xfId="0" applyFont="true" applyBorder="true" applyAlignment="true" applyProtection="false">
      <alignment horizontal="right"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general" vertical="bottom" textRotation="0" wrapText="true" indent="0" shrinkToFit="false"/>
      <protection locked="true" hidden="false"/>
    </xf>
    <xf numFmtId="164" fontId="75" fillId="15" borderId="10" xfId="0" applyFont="true" applyBorder="true" applyAlignment="true" applyProtection="false">
      <alignment horizontal="right" vertical="bottom" textRotation="0" wrapText="fals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4" fontId="83" fillId="15" borderId="12" xfId="0" applyFont="true" applyBorder="true" applyAlignment="true" applyProtection="false">
      <alignment horizontal="right" vertical="bottom" textRotation="0" wrapText="false" indent="0" shrinkToFit="false"/>
      <protection locked="true" hidden="false"/>
    </xf>
    <xf numFmtId="165" fontId="70" fillId="15" borderId="12" xfId="0" applyFont="true" applyBorder="true" applyAlignment="false" applyProtection="false">
      <alignment horizontal="general" vertical="bottom" textRotation="0" wrapText="false" indent="0" shrinkToFit="false"/>
      <protection locked="true" hidden="false"/>
    </xf>
    <xf numFmtId="164" fontId="80" fillId="15" borderId="15" xfId="0" applyFont="true" applyBorder="true" applyAlignment="true" applyProtection="false">
      <alignment horizontal="right" vertical="bottom" textRotation="0" wrapText="false" indent="0" shrinkToFit="false"/>
      <protection locked="true" hidden="false"/>
    </xf>
    <xf numFmtId="165" fontId="62" fillId="15" borderId="15" xfId="0" applyFont="true" applyBorder="true" applyAlignment="true" applyProtection="false">
      <alignment horizontal="right" vertical="bottom" textRotation="0" wrapText="false" indent="0" shrinkToFit="false"/>
      <protection locked="true" hidden="false"/>
    </xf>
    <xf numFmtId="165" fontId="74" fillId="15" borderId="15" xfId="0" applyFont="true" applyBorder="true" applyAlignment="true" applyProtection="false">
      <alignment horizontal="right" vertical="bottom" textRotation="0" wrapText="false" indent="0" shrinkToFit="false"/>
      <protection locked="true" hidden="false"/>
    </xf>
    <xf numFmtId="164" fontId="42" fillId="15" borderId="20" xfId="0" applyFont="true" applyBorder="true" applyAlignment="true" applyProtection="false">
      <alignment horizontal="right" vertical="bottom" textRotation="0" wrapText="false" indent="0" shrinkToFit="false"/>
      <protection locked="true" hidden="false"/>
    </xf>
    <xf numFmtId="165" fontId="54" fillId="15" borderId="20" xfId="0" applyFont="true" applyBorder="true" applyAlignment="true" applyProtection="false">
      <alignment horizontal="right" vertical="bottom" textRotation="0" wrapText="false" indent="0" shrinkToFit="false"/>
      <protection locked="true" hidden="false"/>
    </xf>
    <xf numFmtId="164" fontId="48" fillId="15" borderId="0"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5" fontId="54" fillId="15" borderId="0" xfId="0" applyFont="true" applyBorder="false" applyAlignment="false" applyProtection="false">
      <alignment horizontal="general" vertical="bottom" textRotation="0" wrapText="false" indent="0" shrinkToFit="false"/>
      <protection locked="true" hidden="false"/>
    </xf>
    <xf numFmtId="164" fontId="23" fillId="15" borderId="0" xfId="0" applyFont="true" applyBorder="false" applyAlignment="true" applyProtection="false">
      <alignment horizontal="general" vertical="bottom" textRotation="0" wrapText="false" indent="0" shrinkToFit="false"/>
      <protection locked="true" hidden="false"/>
    </xf>
    <xf numFmtId="164" fontId="84" fillId="15" borderId="0" xfId="0" applyFont="true" applyBorder="true" applyAlignment="true" applyProtection="false">
      <alignment horizontal="justify" vertical="bottom" textRotation="0" wrapText="tru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5" fontId="21" fillId="15" borderId="0" xfId="0" applyFont="true" applyBorder="false" applyAlignment="false" applyProtection="false">
      <alignment horizontal="general" vertical="bottom" textRotation="0" wrapText="false" indent="0" shrinkToFit="false"/>
      <protection locked="true" hidden="false"/>
    </xf>
    <xf numFmtId="165" fontId="55" fillId="15" borderId="0" xfId="0" applyFont="true" applyBorder="false" applyAlignment="false" applyProtection="false">
      <alignment horizontal="general" vertical="bottom" textRotation="0" wrapText="false" indent="0" shrinkToFit="false"/>
      <protection locked="true" hidden="false"/>
    </xf>
    <xf numFmtId="164" fontId="85" fillId="15"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86" fillId="15" borderId="0" xfId="0" applyFont="true" applyBorder="true" applyAlignment="true" applyProtection="false">
      <alignment horizontal="justify" vertical="bottom" textRotation="0" wrapText="true" indent="0"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4" fontId="87" fillId="15" borderId="0" xfId="0" applyFont="true" applyBorder="true" applyAlignment="false" applyProtection="false">
      <alignment horizontal="general" vertical="bottom" textRotation="0" wrapText="false" indent="0" shrinkToFit="false"/>
      <protection locked="true" hidden="false"/>
    </xf>
    <xf numFmtId="165" fontId="87" fillId="18" borderId="0"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70" fontId="23" fillId="15" borderId="0" xfId="0" applyFont="true" applyBorder="true" applyAlignment="tru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0" fillId="15" borderId="0" xfId="0" applyFont="true" applyBorder="false" applyAlignment="false" applyProtection="false">
      <alignment horizontal="general" vertical="bottom" textRotation="0" wrapText="false" indent="0" shrinkToFit="false"/>
      <protection locked="true" hidden="false"/>
    </xf>
    <xf numFmtId="164" fontId="87" fillId="15"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8" fillId="15" borderId="0" xfId="0" applyFont="true" applyBorder="true" applyAlignment="fals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72" fontId="87" fillId="15" borderId="0" xfId="0" applyFont="true" applyBorder="true" applyAlignment="false" applyProtection="false">
      <alignment horizontal="general" vertical="bottom" textRotation="0" wrapText="false" indent="0" shrinkToFit="false"/>
      <protection locked="true" hidden="false"/>
    </xf>
    <xf numFmtId="172" fontId="87" fillId="18" borderId="0" xfId="0" applyFont="true" applyBorder="true" applyAlignment="false" applyProtection="false">
      <alignment horizontal="general" vertical="bottom" textRotation="0" wrapText="false" indent="0" shrinkToFit="false"/>
      <protection locked="true" hidden="false"/>
    </xf>
    <xf numFmtId="169" fontId="87" fillId="18"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18"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89" fillId="0" borderId="0" xfId="0" applyFont="true" applyBorder="false" applyAlignment="true" applyProtection="false">
      <alignment horizontal="center" vertical="top" textRotation="0" wrapText="true" indent="0" shrinkToFit="false"/>
      <protection locked="true" hidden="false"/>
    </xf>
    <xf numFmtId="164" fontId="90" fillId="0" borderId="0" xfId="0" applyFont="true" applyBorder="false" applyAlignment="true" applyProtection="false">
      <alignment horizontal="general"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90" fillId="0" borderId="0" xfId="0" applyFont="true" applyBorder="true" applyAlignment="true" applyProtection="false">
      <alignment horizontal="general" vertical="top" textRotation="0" wrapText="true" indent="0" shrinkToFit="false"/>
      <protection locked="true" hidden="false"/>
    </xf>
    <xf numFmtId="164" fontId="90"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true" applyProtection="false">
      <alignment horizontal="center" vertical="bottom" textRotation="0" wrapText="false" indent="0" shrinkToFit="false"/>
      <protection locked="true" hidden="false"/>
    </xf>
    <xf numFmtId="164" fontId="92" fillId="0" borderId="0" xfId="0" applyFont="true" applyBorder="false" applyAlignment="true" applyProtection="false">
      <alignment horizontal="center" vertical="bottom" textRotation="0" wrapText="false" indent="0" shrinkToFit="false"/>
      <protection locked="true" hidden="false"/>
    </xf>
    <xf numFmtId="168" fontId="53" fillId="19" borderId="22" xfId="0" applyFont="true" applyBorder="true" applyAlignment="true" applyProtection="false">
      <alignment horizontal="center" vertical="top" textRotation="0" wrapText="true" indent="0" shrinkToFit="false"/>
      <protection locked="true" hidden="false"/>
    </xf>
    <xf numFmtId="164" fontId="93" fillId="19" borderId="22" xfId="0" applyFont="true" applyBorder="true" applyAlignment="true" applyProtection="false">
      <alignment horizontal="center" vertical="top" textRotation="0" wrapText="true" indent="0" shrinkToFit="false"/>
      <protection locked="true" hidden="false"/>
    </xf>
    <xf numFmtId="171" fontId="53" fillId="0" borderId="0" xfId="0" applyFont="true" applyBorder="false" applyAlignment="true" applyProtection="false">
      <alignment horizontal="center" vertical="bottom" textRotation="0" wrapText="true" indent="0" shrinkToFit="false"/>
      <protection locked="true" hidden="false"/>
    </xf>
    <xf numFmtId="168" fontId="77" fillId="19" borderId="23" xfId="0" applyFont="true" applyBorder="true" applyAlignment="true" applyProtection="false">
      <alignment horizontal="center" vertical="top" textRotation="0" wrapText="true" indent="0" shrinkToFit="false"/>
      <protection locked="true" hidden="false"/>
    </xf>
    <xf numFmtId="164" fontId="93" fillId="19" borderId="23"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94" fillId="0" borderId="24" xfId="0" applyFont="true" applyBorder="true" applyAlignment="true" applyProtection="false">
      <alignment horizontal="left" vertical="top" textRotation="0" wrapText="true" indent="0" shrinkToFit="false"/>
      <protection locked="true" hidden="false"/>
    </xf>
    <xf numFmtId="168" fontId="95" fillId="0" borderId="22" xfId="0" applyFont="true" applyBorder="true" applyAlignment="true" applyProtection="false">
      <alignment horizontal="center" vertical="top" textRotation="0" wrapText="true" indent="0" shrinkToFit="false"/>
      <protection locked="true" hidden="false"/>
    </xf>
    <xf numFmtId="164" fontId="96" fillId="0" borderId="22" xfId="0" applyFont="true" applyBorder="true" applyAlignment="true" applyProtection="false">
      <alignment horizontal="left" vertical="top" textRotation="0" wrapText="true" indent="0" shrinkToFit="false"/>
      <protection locked="true" hidden="false"/>
    </xf>
    <xf numFmtId="171" fontId="95" fillId="0" borderId="10" xfId="0" applyFont="true" applyBorder="true" applyAlignment="true" applyProtection="false">
      <alignment horizontal="center" vertical="bottom" textRotation="0" wrapText="true" indent="0" shrinkToFit="false"/>
      <protection locked="true" hidden="false"/>
    </xf>
    <xf numFmtId="171" fontId="97" fillId="0" borderId="0" xfId="0" applyFont="true" applyBorder="false" applyAlignment="false" applyProtection="false">
      <alignment horizontal="general" vertical="bottom" textRotation="0" wrapText="false" indent="0" shrinkToFit="false"/>
      <protection locked="true" hidden="false"/>
    </xf>
    <xf numFmtId="166" fontId="98" fillId="0" borderId="0" xfId="0" applyFont="true" applyBorder="false" applyAlignment="true" applyProtection="false">
      <alignment horizontal="center"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8" fontId="53" fillId="0" borderId="22" xfId="0" applyFont="true" applyBorder="true" applyAlignment="true" applyProtection="false">
      <alignment horizontal="center" vertical="top" textRotation="0" wrapText="true" indent="0" shrinkToFit="false"/>
      <protection locked="true" hidden="false"/>
    </xf>
    <xf numFmtId="164" fontId="94" fillId="0" borderId="22" xfId="0" applyFont="true" applyBorder="true" applyAlignment="true" applyProtection="false">
      <alignment horizontal="general" vertical="top" textRotation="0" wrapText="true" indent="0" shrinkToFit="false"/>
      <protection locked="true" hidden="false"/>
    </xf>
    <xf numFmtId="171" fontId="53" fillId="0" borderId="10" xfId="0" applyFont="true" applyBorder="true" applyAlignment="true" applyProtection="false">
      <alignment horizontal="center" vertical="bottom" textRotation="0" wrapText="true" indent="0" shrinkToFit="false"/>
      <protection locked="true" hidden="false"/>
    </xf>
    <xf numFmtId="168" fontId="53" fillId="0" borderId="25" xfId="0" applyFont="true" applyBorder="true" applyAlignment="true" applyProtection="false">
      <alignment horizontal="center" vertical="top" textRotation="0" wrapText="true" indent="0" shrinkToFit="false"/>
      <protection locked="true" hidden="false"/>
    </xf>
    <xf numFmtId="164" fontId="94" fillId="0" borderId="26" xfId="0" applyFont="true" applyBorder="true" applyAlignment="true" applyProtection="false">
      <alignment horizontal="left" vertical="top" textRotation="0" wrapText="true" indent="0"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94" fillId="0" borderId="27" xfId="0" applyFont="true" applyBorder="true" applyAlignment="true" applyProtection="false">
      <alignment horizontal="left" vertical="bottom" textRotation="0" wrapText="true" indent="0" shrinkToFit="false"/>
      <protection locked="true" hidden="false"/>
    </xf>
    <xf numFmtId="168" fontId="53" fillId="0" borderId="23" xfId="0" applyFont="true" applyBorder="true" applyAlignment="true" applyProtection="false">
      <alignment horizontal="center" vertical="top" textRotation="0" wrapText="true" indent="0" shrinkToFit="false"/>
      <protection locked="true" hidden="false"/>
    </xf>
    <xf numFmtId="164" fontId="94" fillId="0" borderId="0" xfId="0" applyFont="true" applyBorder="true" applyAlignment="true" applyProtection="false">
      <alignment horizontal="left" vertical="top" textRotation="0" wrapText="true" indent="0" shrinkToFit="false"/>
      <protection locked="true" hidden="false"/>
    </xf>
    <xf numFmtId="164" fontId="94" fillId="0" borderId="22" xfId="0" applyFont="true" applyBorder="true" applyAlignment="true" applyProtection="false">
      <alignment horizontal="left" vertical="top" textRotation="0" wrapText="true" indent="0" shrinkToFit="false"/>
      <protection locked="true" hidden="false"/>
    </xf>
    <xf numFmtId="164" fontId="96" fillId="0" borderId="24" xfId="0" applyFont="true" applyBorder="true" applyAlignment="true" applyProtection="false">
      <alignment horizontal="left" vertical="top" textRotation="0" wrapText="true" indent="0" shrinkToFit="false"/>
      <protection locked="true" hidden="false"/>
    </xf>
    <xf numFmtId="171" fontId="98" fillId="0" borderId="0" xfId="0" applyFont="true" applyBorder="false" applyAlignment="true" applyProtection="false">
      <alignment horizontal="center" vertical="bottom" textRotation="0" wrapText="false" indent="0" shrinkToFit="false"/>
      <protection locked="true" hidden="false"/>
    </xf>
    <xf numFmtId="164" fontId="100" fillId="0" borderId="24" xfId="0" applyFont="true" applyBorder="true" applyAlignment="true" applyProtection="false">
      <alignment horizontal="left" vertical="top" textRotation="0" wrapText="true" indent="0" shrinkToFit="false"/>
      <protection locked="true" hidden="false"/>
    </xf>
    <xf numFmtId="164" fontId="94" fillId="0" borderId="26" xfId="0" applyFont="true" applyBorder="true" applyAlignment="true" applyProtection="false">
      <alignment horizontal="general" vertical="top" textRotation="0" wrapText="true" indent="0" shrinkToFit="false"/>
      <protection locked="true" hidden="false"/>
    </xf>
    <xf numFmtId="164" fontId="94" fillId="0" borderId="24" xfId="0" applyFont="true" applyBorder="true" applyAlignment="true" applyProtection="false">
      <alignment horizontal="general" vertical="top" textRotation="0" wrapText="true" indent="0" shrinkToFit="false"/>
      <protection locked="true" hidden="false"/>
    </xf>
    <xf numFmtId="168" fontId="101" fillId="0" borderId="25" xfId="0" applyFont="true" applyBorder="true" applyAlignment="true" applyProtection="false">
      <alignment horizontal="center" vertical="top" textRotation="0" wrapText="true" indent="0" shrinkToFit="false"/>
      <protection locked="true" hidden="false"/>
    </xf>
    <xf numFmtId="164" fontId="100" fillId="0" borderId="26"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94" fillId="0" borderId="0" xfId="0" applyFont="true" applyBorder="false" applyAlignment="true" applyProtection="false">
      <alignment horizontal="left" vertical="top" textRotation="0" wrapText="true" indent="0" shrinkToFit="false"/>
      <protection locked="true" hidden="false"/>
    </xf>
    <xf numFmtId="164" fontId="94" fillId="0" borderId="26" xfId="0" applyFont="true" applyBorder="true" applyAlignment="true" applyProtection="false">
      <alignment horizontal="justify" vertical="top" textRotation="0" wrapText="tru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92" fillId="0" borderId="0" xfId="0" applyFont="true" applyBorder="false" applyAlignment="true" applyProtection="false">
      <alignment horizontal="center" vertical="bottom" textRotation="0" wrapText="false" indent="0" shrinkToFit="false"/>
      <protection locked="true" hidden="false"/>
    </xf>
    <xf numFmtId="171" fontId="92"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94" fillId="0" borderId="27" xfId="0" applyFont="true" applyBorder="true" applyAlignment="true" applyProtection="false">
      <alignment horizontal="left" vertical="top" textRotation="0" wrapText="true" indent="0" shrinkToFit="false"/>
      <protection locked="true" hidden="false"/>
    </xf>
    <xf numFmtId="168" fontId="95" fillId="0" borderId="10" xfId="0" applyFont="true" applyBorder="true" applyAlignment="false" applyProtection="false">
      <alignment horizontal="general" vertical="bottom" textRotation="0" wrapText="false" indent="0" shrinkToFit="false"/>
      <protection locked="true" hidden="false"/>
    </xf>
    <xf numFmtId="164" fontId="102" fillId="0" borderId="10" xfId="0" applyFont="true" applyBorder="true" applyAlignment="false" applyProtection="false">
      <alignment horizontal="general" vertical="bottom" textRotation="0" wrapText="false" indent="0" shrinkToFit="false"/>
      <protection locked="true" hidden="false"/>
    </xf>
    <xf numFmtId="171" fontId="95"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71" fontId="103" fillId="0" borderId="0" xfId="0" applyFont="true" applyBorder="false" applyAlignment="true" applyProtection="false">
      <alignment horizontal="center"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general" vertical="bottom" textRotation="0" wrapText="true" indent="0" shrinkToFit="false"/>
      <protection locked="true" hidden="false"/>
    </xf>
    <xf numFmtId="171" fontId="104" fillId="0" borderId="0" xfId="0" applyFont="true" applyBorder="false" applyAlignment="true" applyProtection="false">
      <alignment horizontal="center" vertical="bottom" textRotation="0" wrapText="false" indent="0" shrinkToFit="false"/>
      <protection locked="true" hidden="false"/>
    </xf>
    <xf numFmtId="171" fontId="97"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1"/>
  <sheetViews>
    <sheetView showFormulas="false" showGridLines="true" showRowColHeaders="true" showZeros="true" rightToLeft="false" tabSelected="true" showOutlineSymbols="true" defaultGridColor="true" view="pageBreakPreview" topLeftCell="A463" colorId="64" zoomScale="75" zoomScaleNormal="100" zoomScalePageLayoutView="75" workbookViewId="0">
      <selection pane="topLeft" activeCell="T477" activeCellId="0" sqref="T477"/>
    </sheetView>
  </sheetViews>
  <sheetFormatPr defaultColWidth="9.1015625" defaultRowHeight="15.6" zeroHeight="false" outlineLevelRow="0" outlineLevelCol="0"/>
  <cols>
    <col collapsed="false" customWidth="true" hidden="false" outlineLevel="0" max="1" min="1" style="2" width="60.32"/>
    <col collapsed="false" customWidth="true" hidden="false" outlineLevel="0" max="2" min="2" style="143" width="6.99"/>
    <col collapsed="false" customWidth="true" hidden="false" outlineLevel="0" max="3" min="3" style="143" width="6.66"/>
    <col collapsed="false" customWidth="true" hidden="false" outlineLevel="0" max="4" min="4" style="143" width="12.1"/>
    <col collapsed="false" customWidth="true" hidden="false" outlineLevel="0" max="5" min="5" style="143" width="6.43"/>
    <col collapsed="false" customWidth="true" hidden="true" outlineLevel="0" max="6" min="6" style="143" width="12.43"/>
    <col collapsed="false" customWidth="true" hidden="true" outlineLevel="0" max="7" min="7" style="5" width="2.1"/>
    <col collapsed="false" customWidth="true" hidden="true" outlineLevel="0" max="8" min="8" style="144" width="12.1"/>
    <col collapsed="false" customWidth="true" hidden="true" outlineLevel="0" max="9" min="9" style="144" width="11.87"/>
    <col collapsed="false" customWidth="true" hidden="true" outlineLevel="0" max="10" min="10" style="145" width="14.33"/>
    <col collapsed="false" customWidth="true" hidden="true" outlineLevel="0" max="11" min="11" style="144" width="12.1"/>
    <col collapsed="false" customWidth="true" hidden="true" outlineLevel="0" max="12" min="12" style="144" width="13.66"/>
    <col collapsed="false" customWidth="true" hidden="true" outlineLevel="0" max="13" min="13" style="144" width="8.99"/>
    <col collapsed="false" customWidth="true" hidden="true" outlineLevel="0" max="14" min="14" style="146" width="11.32"/>
    <col collapsed="false" customWidth="true" hidden="true" outlineLevel="0" max="15" min="15" style="147" width="13.66"/>
    <col collapsed="false" customWidth="true" hidden="true" outlineLevel="0" max="16" min="16" style="5" width="11.1"/>
    <col collapsed="false" customWidth="true" hidden="false" outlineLevel="0" max="17" min="17" style="148" width="16.66"/>
    <col collapsed="false" customWidth="false" hidden="true" outlineLevel="0" max="18" min="18" style="149" width="9.1"/>
    <col collapsed="false" customWidth="true" hidden="true" outlineLevel="0" max="19" min="19" style="5" width="11.87"/>
    <col collapsed="false" customWidth="true" hidden="false" outlineLevel="0" max="20" min="20" style="5" width="14.99"/>
    <col collapsed="false" customWidth="true" hidden="false" outlineLevel="0" max="21" min="21" style="148" width="15.99"/>
    <col collapsed="false" customWidth="true" hidden="false" outlineLevel="0" max="22" min="22" style="5" width="16.88"/>
    <col collapsed="false" customWidth="true" hidden="false" outlineLevel="0" max="23" min="23" style="5" width="14.87"/>
    <col collapsed="false" customWidth="true" hidden="false" outlineLevel="0" max="24" min="24" style="5" width="9.43"/>
    <col collapsed="false" customWidth="true" hidden="false" outlineLevel="0" max="25" min="25" style="5" width="15.99"/>
    <col collapsed="false" customWidth="true" hidden="false" outlineLevel="0" max="26" min="26" style="5" width="15.1"/>
    <col collapsed="false" customWidth="false" hidden="false" outlineLevel="0" max="257" min="27" style="5" width="9.1"/>
  </cols>
  <sheetData>
    <row r="1" customFormat="false" ht="15.6" hidden="false" customHeight="true" outlineLevel="0" collapsed="false">
      <c r="A1" s="143"/>
      <c r="V1" s="150" t="s">
        <v>1492</v>
      </c>
      <c r="W1" s="150"/>
      <c r="X1" s="150"/>
      <c r="Y1" s="150"/>
      <c r="Z1" s="150"/>
      <c r="AA1" s="151"/>
      <c r="AB1" s="152"/>
      <c r="AC1" s="151"/>
      <c r="AD1" s="151"/>
      <c r="AE1" s="151"/>
      <c r="AF1" s="146"/>
      <c r="AG1" s="147"/>
      <c r="AI1" s="153"/>
      <c r="AJ1" s="154"/>
      <c r="AN1" s="154" t="s">
        <v>1493</v>
      </c>
    </row>
    <row r="2" customFormat="false" ht="15.75" hidden="false" customHeight="true" outlineLevel="0" collapsed="false">
      <c r="A2" s="143"/>
      <c r="V2" s="150"/>
      <c r="W2" s="150"/>
      <c r="X2" s="150"/>
      <c r="Y2" s="150"/>
      <c r="Z2" s="150"/>
      <c r="AA2" s="151"/>
      <c r="AB2" s="152"/>
      <c r="AC2" s="151"/>
      <c r="AD2" s="151"/>
      <c r="AE2" s="151"/>
      <c r="AF2" s="146"/>
      <c r="AG2" s="147"/>
      <c r="AI2" s="153"/>
      <c r="AJ2" s="154"/>
      <c r="AN2" s="154"/>
    </row>
    <row r="3" customFormat="false" ht="15.6" hidden="false" customHeight="false" outlineLevel="0" collapsed="false">
      <c r="A3" s="143"/>
      <c r="V3" s="150"/>
      <c r="W3" s="150"/>
      <c r="X3" s="150"/>
      <c r="Y3" s="150"/>
      <c r="Z3" s="150"/>
      <c r="AA3" s="151"/>
      <c r="AB3" s="152"/>
      <c r="AC3" s="151"/>
      <c r="AD3" s="151"/>
      <c r="AE3" s="151"/>
      <c r="AF3" s="146"/>
      <c r="AG3" s="147"/>
      <c r="AI3" s="153"/>
      <c r="AJ3" s="154"/>
      <c r="AN3" s="154"/>
    </row>
    <row r="4" customFormat="false" ht="15.6" hidden="false" customHeight="false" outlineLevel="0" collapsed="false">
      <c r="A4" s="143"/>
      <c r="V4" s="155"/>
      <c r="W4" s="155"/>
      <c r="X4" s="155"/>
      <c r="Y4" s="156"/>
      <c r="Z4" s="155"/>
      <c r="AA4" s="151"/>
      <c r="AB4" s="151"/>
      <c r="AC4" s="152"/>
      <c r="AD4" s="151"/>
      <c r="AE4" s="151"/>
      <c r="AF4" s="151"/>
      <c r="AG4" s="146"/>
      <c r="AH4" s="147"/>
      <c r="AJ4" s="148"/>
      <c r="AN4" s="148"/>
    </row>
    <row r="5" customFormat="false" ht="15.6" hidden="false" customHeight="false" outlineLevel="0" collapsed="false">
      <c r="A5" s="143"/>
      <c r="V5" s="155"/>
      <c r="W5" s="155"/>
      <c r="X5" s="155"/>
      <c r="Y5" s="155"/>
      <c r="Z5" s="155"/>
      <c r="AA5" s="157"/>
      <c r="AC5" s="151"/>
      <c r="AD5" s="151"/>
      <c r="AE5" s="152"/>
      <c r="AF5" s="151"/>
      <c r="AG5" s="151"/>
      <c r="AH5" s="151"/>
      <c r="AI5" s="146"/>
      <c r="AJ5" s="147"/>
      <c r="AL5" s="148"/>
      <c r="AN5" s="147"/>
    </row>
    <row r="6" customFormat="false" ht="17.4" hidden="false" customHeight="true" outlineLevel="0" collapsed="false">
      <c r="A6" s="143"/>
      <c r="B6" s="158" t="s">
        <v>1494</v>
      </c>
      <c r="C6" s="158"/>
      <c r="D6" s="158"/>
      <c r="E6" s="158"/>
      <c r="F6" s="158"/>
      <c r="G6" s="158"/>
      <c r="H6" s="158"/>
      <c r="I6" s="158"/>
      <c r="J6" s="158"/>
      <c r="K6" s="158"/>
      <c r="L6" s="158"/>
      <c r="M6" s="158"/>
      <c r="N6" s="158"/>
      <c r="O6" s="158"/>
      <c r="P6" s="158"/>
      <c r="Q6" s="158"/>
      <c r="R6" s="158"/>
      <c r="S6" s="158"/>
      <c r="T6" s="158"/>
      <c r="U6" s="158"/>
      <c r="V6" s="2"/>
    </row>
    <row r="7" customFormat="false" ht="17.4" hidden="false" customHeight="true" outlineLevel="0" collapsed="false">
      <c r="A7" s="143"/>
      <c r="B7" s="158" t="s">
        <v>1495</v>
      </c>
      <c r="C7" s="158"/>
      <c r="D7" s="158"/>
      <c r="E7" s="158"/>
      <c r="F7" s="158"/>
      <c r="G7" s="158"/>
      <c r="H7" s="158"/>
      <c r="I7" s="158"/>
      <c r="J7" s="158"/>
      <c r="K7" s="158"/>
      <c r="L7" s="158"/>
      <c r="M7" s="158"/>
      <c r="N7" s="158"/>
      <c r="O7" s="158"/>
      <c r="P7" s="158"/>
      <c r="Q7" s="158"/>
      <c r="R7" s="158"/>
      <c r="S7" s="158"/>
      <c r="T7" s="158"/>
      <c r="U7" s="158"/>
      <c r="V7" s="2"/>
    </row>
    <row r="8" s="5" customFormat="true" ht="16.95" hidden="false" customHeight="true" outlineLevel="0" collapsed="false">
      <c r="A8" s="159"/>
      <c r="B8" s="159"/>
      <c r="C8" s="159"/>
      <c r="D8" s="159"/>
      <c r="E8" s="159"/>
      <c r="F8" s="159"/>
      <c r="G8" s="159"/>
      <c r="H8" s="159"/>
      <c r="I8" s="159"/>
      <c r="J8" s="159"/>
      <c r="K8" s="159"/>
      <c r="L8" s="159"/>
      <c r="M8" s="159"/>
      <c r="N8" s="159"/>
      <c r="O8" s="159"/>
      <c r="P8" s="159"/>
      <c r="Q8" s="159"/>
      <c r="R8" s="159"/>
      <c r="S8" s="159"/>
      <c r="T8" s="159"/>
    </row>
    <row r="10" customFormat="false" ht="16.2" hidden="false" customHeight="true" outlineLevel="0" collapsed="false">
      <c r="F10" s="160" t="s">
        <v>9</v>
      </c>
      <c r="G10" s="160"/>
      <c r="H10" s="160"/>
      <c r="I10" s="160"/>
      <c r="J10" s="160"/>
      <c r="K10" s="160"/>
      <c r="L10" s="160"/>
      <c r="M10" s="160"/>
      <c r="N10" s="160"/>
      <c r="T10" s="161"/>
      <c r="Z10" s="162" t="s">
        <v>1496</v>
      </c>
    </row>
    <row r="11" customFormat="false" ht="107.4" hidden="false" customHeight="true" outlineLevel="0" collapsed="false">
      <c r="A11" s="163" t="s">
        <v>10</v>
      </c>
      <c r="B11" s="164" t="s">
        <v>12</v>
      </c>
      <c r="C11" s="164" t="s">
        <v>13</v>
      </c>
      <c r="D11" s="164" t="s">
        <v>14</v>
      </c>
      <c r="E11" s="164" t="s">
        <v>15</v>
      </c>
      <c r="F11" s="165" t="s">
        <v>1497</v>
      </c>
      <c r="G11" s="166"/>
      <c r="H11" s="167"/>
      <c r="I11" s="165" t="s">
        <v>1498</v>
      </c>
      <c r="J11" s="168" t="s">
        <v>1499</v>
      </c>
      <c r="K11" s="169" t="s">
        <v>1500</v>
      </c>
      <c r="L11" s="170" t="s">
        <v>1501</v>
      </c>
      <c r="M11" s="169" t="s">
        <v>1502</v>
      </c>
      <c r="N11" s="171" t="s">
        <v>1503</v>
      </c>
      <c r="O11" s="172" t="s">
        <v>1504</v>
      </c>
      <c r="P11" s="166"/>
      <c r="Q11" s="173" t="s">
        <v>1505</v>
      </c>
      <c r="R11" s="169" t="s">
        <v>1502</v>
      </c>
      <c r="S11" s="171" t="s">
        <v>1503</v>
      </c>
      <c r="T11" s="171" t="s">
        <v>1506</v>
      </c>
      <c r="U11" s="173" t="s">
        <v>1507</v>
      </c>
      <c r="V11" s="171" t="s">
        <v>1506</v>
      </c>
      <c r="W11" s="174" t="s">
        <v>1508</v>
      </c>
      <c r="X11" s="175" t="s">
        <v>1509</v>
      </c>
      <c r="Y11" s="171" t="s">
        <v>1506</v>
      </c>
      <c r="Z11" s="176" t="s">
        <v>1509</v>
      </c>
    </row>
    <row r="12" s="186" customFormat="true" ht="16.2" hidden="false" customHeight="true" outlineLevel="0" collapsed="false">
      <c r="A12" s="177" t="n">
        <v>1</v>
      </c>
      <c r="B12" s="178" t="n">
        <v>2</v>
      </c>
      <c r="C12" s="178" t="n">
        <v>3</v>
      </c>
      <c r="D12" s="178" t="n">
        <v>4</v>
      </c>
      <c r="E12" s="178" t="n">
        <v>5</v>
      </c>
      <c r="F12" s="178" t="n">
        <v>6</v>
      </c>
      <c r="G12" s="179"/>
      <c r="H12" s="178"/>
      <c r="I12" s="178" t="n">
        <v>7</v>
      </c>
      <c r="J12" s="180" t="n">
        <v>8</v>
      </c>
      <c r="K12" s="178" t="n">
        <v>9</v>
      </c>
      <c r="L12" s="178" t="n">
        <v>10</v>
      </c>
      <c r="M12" s="178" t="n">
        <v>11</v>
      </c>
      <c r="N12" s="178" t="n">
        <v>12</v>
      </c>
      <c r="O12" s="181"/>
      <c r="P12" s="179"/>
      <c r="Q12" s="182" t="n">
        <v>6</v>
      </c>
      <c r="R12" s="183" t="n">
        <v>11</v>
      </c>
      <c r="S12" s="183" t="n">
        <v>12</v>
      </c>
      <c r="T12" s="184" t="n">
        <v>7</v>
      </c>
      <c r="U12" s="182" t="n">
        <v>8</v>
      </c>
      <c r="V12" s="184" t="n">
        <v>9</v>
      </c>
      <c r="W12" s="179" t="n">
        <v>10</v>
      </c>
      <c r="X12" s="179" t="n">
        <v>11</v>
      </c>
      <c r="Y12" s="179" t="n">
        <v>12</v>
      </c>
      <c r="Z12" s="185" t="n">
        <v>13</v>
      </c>
    </row>
    <row r="13" s="9" customFormat="true" ht="18.6" hidden="false" customHeight="false" outlineLevel="0" collapsed="false">
      <c r="A13" s="187" t="s">
        <v>19</v>
      </c>
      <c r="B13" s="188" t="s">
        <v>20</v>
      </c>
      <c r="C13" s="189"/>
      <c r="D13" s="189"/>
      <c r="E13" s="189"/>
      <c r="F13" s="190" t="e">
        <f aca="false">F14+F18+F27+F477+F57+F62+#REF!+#REF!+F51</f>
        <v>#REF!</v>
      </c>
      <c r="G13" s="190" t="e">
        <f aca="false">G14+G18+G27+G477+G57+G62+#REF!+#REF!+G51</f>
        <v>#REF!</v>
      </c>
      <c r="H13" s="190" t="e">
        <f aca="false">H14+H18+H27+H477+H57+H62+#REF!+#REF!+H51</f>
        <v>#REF!</v>
      </c>
      <c r="I13" s="190" t="e">
        <f aca="false">I14+I18+I27+I477+I57+I62+#REF!+#REF!+I51</f>
        <v>#REF!</v>
      </c>
      <c r="J13" s="191" t="e">
        <f aca="false">J14+J18+J27+J477+J57+J62+#REF!+#REF!+J51</f>
        <v>#REF!</v>
      </c>
      <c r="K13" s="190" t="e">
        <f aca="false">J13-I13</f>
        <v>#REF!</v>
      </c>
      <c r="L13" s="190" t="e">
        <f aca="false">L14+L18+L27+L477+L57+L62+#REF!+#REF!+L51</f>
        <v>#REF!</v>
      </c>
      <c r="M13" s="190" t="e">
        <f aca="false">L13-J13</f>
        <v>#REF!</v>
      </c>
      <c r="N13" s="192" t="e">
        <f aca="false">N14+N18+N27+N477+N57+N62+#REF!+#REF!+N51</f>
        <v>#REF!</v>
      </c>
      <c r="O13" s="190" t="e">
        <f aca="false">O14+O18+O27+O477+O57+O62+#REF!+#REF!+O51</f>
        <v>#REF!</v>
      </c>
      <c r="P13" s="193" t="e">
        <f aca="false">F13-O13</f>
        <v>#REF!</v>
      </c>
      <c r="Q13" s="194" t="n">
        <f aca="false">Q14+Q18+Q27+Q51+Q57+Q62+Q46</f>
        <v>81931.4</v>
      </c>
      <c r="R13" s="194" t="e">
        <f aca="false">R14+R18+R27+R51+R57+R62+R46</f>
        <v>#REF!</v>
      </c>
      <c r="S13" s="194" t="e">
        <f aca="false">S14+S18+S27+S51+S57+S62+S46</f>
        <v>#REF!</v>
      </c>
      <c r="T13" s="194" t="n">
        <f aca="false">T14+T18+T27+T51+T57+T62+T46</f>
        <v>1857</v>
      </c>
      <c r="U13" s="194" t="n">
        <f aca="false">U14+U18+U27+U51+U57+U62+U46</f>
        <v>81931.4</v>
      </c>
      <c r="V13" s="194" t="n">
        <f aca="false">V14+V18+V27+V51+V57+V62+V46</f>
        <v>1857</v>
      </c>
      <c r="W13" s="195" t="n">
        <f aca="false">W14+W18+W27+W46+W51+W57+W62</f>
        <v>78972.8</v>
      </c>
      <c r="X13" s="196" t="n">
        <f aca="false">W13/U13</f>
        <v>0.963889302514054</v>
      </c>
      <c r="Y13" s="195" t="n">
        <f aca="false">Y27+Y62</f>
        <v>1839.2</v>
      </c>
      <c r="Z13" s="197" t="n">
        <f aca="false">Y13/V13</f>
        <v>0.99041464728056</v>
      </c>
    </row>
    <row r="14" customFormat="false" ht="48.75" hidden="false" customHeight="true" outlineLevel="0" collapsed="false">
      <c r="A14" s="198" t="s">
        <v>78</v>
      </c>
      <c r="B14" s="199" t="s">
        <v>20</v>
      </c>
      <c r="C14" s="199" t="s">
        <v>79</v>
      </c>
      <c r="D14" s="199"/>
      <c r="E14" s="199"/>
      <c r="F14" s="200" t="n">
        <f aca="false">F15</f>
        <v>1061.1</v>
      </c>
      <c r="G14" s="200" t="n">
        <f aca="false">G15</f>
        <v>0</v>
      </c>
      <c r="H14" s="200" t="n">
        <f aca="false">H15</f>
        <v>0</v>
      </c>
      <c r="I14" s="200" t="n">
        <f aca="false">I15</f>
        <v>1114.6</v>
      </c>
      <c r="J14" s="201" t="n">
        <f aca="false">J15</f>
        <v>1134.4</v>
      </c>
      <c r="K14" s="200" t="n">
        <f aca="false">J14-I14</f>
        <v>19.8000000000002</v>
      </c>
      <c r="L14" s="200" t="n">
        <f aca="false">L15</f>
        <v>1134.4</v>
      </c>
      <c r="M14" s="200" t="n">
        <f aca="false">L14-J14</f>
        <v>0</v>
      </c>
      <c r="N14" s="202"/>
      <c r="O14" s="200" t="n">
        <f aca="false">O15</f>
        <v>1061.1</v>
      </c>
      <c r="P14" s="203" t="n">
        <f aca="false">F14-O14</f>
        <v>0</v>
      </c>
      <c r="Q14" s="204" t="n">
        <f aca="false">Q15</f>
        <v>1067</v>
      </c>
      <c r="R14" s="205" t="n">
        <f aca="false">Q14-J14</f>
        <v>-67.4000000000001</v>
      </c>
      <c r="S14" s="205"/>
      <c r="T14" s="205"/>
      <c r="U14" s="204" t="n">
        <f aca="false">U15</f>
        <v>1067</v>
      </c>
      <c r="V14" s="205"/>
      <c r="W14" s="205" t="n">
        <f aca="false">W15</f>
        <v>1015.3</v>
      </c>
      <c r="X14" s="206" t="n">
        <f aca="false">W14/U14</f>
        <v>0.951546391752577</v>
      </c>
      <c r="Y14" s="205"/>
      <c r="Z14" s="207"/>
    </row>
    <row r="15" customFormat="false" ht="56.25" hidden="false" customHeight="true" outlineLevel="0" collapsed="false">
      <c r="A15" s="208" t="s">
        <v>1510</v>
      </c>
      <c r="B15" s="209" t="s">
        <v>20</v>
      </c>
      <c r="C15" s="209" t="s">
        <v>79</v>
      </c>
      <c r="D15" s="209" t="s">
        <v>24</v>
      </c>
      <c r="E15" s="209"/>
      <c r="F15" s="210" t="n">
        <f aca="false">F16</f>
        <v>1061.1</v>
      </c>
      <c r="G15" s="210" t="n">
        <f aca="false">G16</f>
        <v>0</v>
      </c>
      <c r="H15" s="210" t="n">
        <f aca="false">H16</f>
        <v>0</v>
      </c>
      <c r="I15" s="210" t="n">
        <f aca="false">I16</f>
        <v>1114.6</v>
      </c>
      <c r="J15" s="211" t="n">
        <f aca="false">J16</f>
        <v>1134.4</v>
      </c>
      <c r="K15" s="212" t="n">
        <f aca="false">J15-I15</f>
        <v>19.8000000000002</v>
      </c>
      <c r="L15" s="210" t="n">
        <f aca="false">L16</f>
        <v>1134.4</v>
      </c>
      <c r="M15" s="212" t="n">
        <f aca="false">L15-J15</f>
        <v>0</v>
      </c>
      <c r="N15" s="213"/>
      <c r="O15" s="210" t="n">
        <f aca="false">O16</f>
        <v>1061.1</v>
      </c>
      <c r="P15" s="214" t="n">
        <f aca="false">F15-O15</f>
        <v>0</v>
      </c>
      <c r="Q15" s="215" t="n">
        <f aca="false">Q16</f>
        <v>1067</v>
      </c>
      <c r="R15" s="216" t="n">
        <f aca="false">Q15-J15</f>
        <v>-67.4000000000001</v>
      </c>
      <c r="S15" s="216"/>
      <c r="T15" s="216"/>
      <c r="U15" s="215" t="n">
        <f aca="false">U16</f>
        <v>1067</v>
      </c>
      <c r="V15" s="216"/>
      <c r="W15" s="216" t="n">
        <f aca="false">W16</f>
        <v>1015.3</v>
      </c>
      <c r="X15" s="217" t="n">
        <f aca="false">W15/U15</f>
        <v>0.951546391752577</v>
      </c>
      <c r="Y15" s="216"/>
      <c r="Z15" s="218"/>
    </row>
    <row r="16" customFormat="false" ht="21.6" hidden="false" customHeight="true" outlineLevel="0" collapsed="false">
      <c r="A16" s="219" t="s">
        <v>1511</v>
      </c>
      <c r="B16" s="209" t="s">
        <v>20</v>
      </c>
      <c r="C16" s="209" t="s">
        <v>79</v>
      </c>
      <c r="D16" s="209" t="s">
        <v>1512</v>
      </c>
      <c r="E16" s="209"/>
      <c r="F16" s="210" t="n">
        <f aca="false">F17</f>
        <v>1061.1</v>
      </c>
      <c r="G16" s="210" t="n">
        <f aca="false">G17</f>
        <v>0</v>
      </c>
      <c r="H16" s="210" t="n">
        <f aca="false">H17</f>
        <v>0</v>
      </c>
      <c r="I16" s="210" t="n">
        <f aca="false">I17</f>
        <v>1114.6</v>
      </c>
      <c r="J16" s="211" t="n">
        <f aca="false">J17</f>
        <v>1134.4</v>
      </c>
      <c r="K16" s="212" t="n">
        <f aca="false">J16-I16</f>
        <v>19.8000000000002</v>
      </c>
      <c r="L16" s="210" t="n">
        <f aca="false">L17</f>
        <v>1134.4</v>
      </c>
      <c r="M16" s="212" t="n">
        <f aca="false">L16-J16</f>
        <v>0</v>
      </c>
      <c r="N16" s="213"/>
      <c r="O16" s="210" t="n">
        <f aca="false">O17</f>
        <v>1061.1</v>
      </c>
      <c r="P16" s="214" t="n">
        <f aca="false">F16-O16</f>
        <v>0</v>
      </c>
      <c r="Q16" s="215" t="n">
        <f aca="false">Q17</f>
        <v>1067</v>
      </c>
      <c r="R16" s="216" t="n">
        <f aca="false">Q16-J16</f>
        <v>-67.4000000000001</v>
      </c>
      <c r="S16" s="216"/>
      <c r="T16" s="216"/>
      <c r="U16" s="215" t="n">
        <f aca="false">U17</f>
        <v>1067</v>
      </c>
      <c r="V16" s="216"/>
      <c r="W16" s="216" t="n">
        <f aca="false">W17</f>
        <v>1015.3</v>
      </c>
      <c r="X16" s="217" t="n">
        <f aca="false">W16/U16</f>
        <v>0.951546391752577</v>
      </c>
      <c r="Y16" s="216"/>
      <c r="Z16" s="218"/>
    </row>
    <row r="17" customFormat="false" ht="32.25" hidden="false" customHeight="true" outlineLevel="0" collapsed="false">
      <c r="A17" s="208" t="s">
        <v>1513</v>
      </c>
      <c r="B17" s="209" t="s">
        <v>20</v>
      </c>
      <c r="C17" s="209" t="s">
        <v>79</v>
      </c>
      <c r="D17" s="209" t="s">
        <v>1512</v>
      </c>
      <c r="E17" s="209" t="s">
        <v>1514</v>
      </c>
      <c r="F17" s="210" t="n">
        <f aca="false">1202.1-79.3-19-42.7</f>
        <v>1061.1</v>
      </c>
      <c r="G17" s="220"/>
      <c r="H17" s="221"/>
      <c r="I17" s="221" t="n">
        <v>1114.6</v>
      </c>
      <c r="J17" s="222" t="n">
        <v>1134.4</v>
      </c>
      <c r="K17" s="212" t="n">
        <f aca="false">J17-I17</f>
        <v>19.8000000000002</v>
      </c>
      <c r="L17" s="221" t="n">
        <v>1134.4</v>
      </c>
      <c r="M17" s="212" t="n">
        <f aca="false">L17-J17</f>
        <v>0</v>
      </c>
      <c r="N17" s="213"/>
      <c r="O17" s="210" t="n">
        <f aca="false">1202.1-79.3-19-42.7</f>
        <v>1061.1</v>
      </c>
      <c r="P17" s="214" t="n">
        <f aca="false">F17-O17</f>
        <v>0</v>
      </c>
      <c r="Q17" s="215" t="n">
        <f aca="false">1214-147</f>
        <v>1067</v>
      </c>
      <c r="R17" s="216" t="n">
        <f aca="false">Q17-J17</f>
        <v>-67.4000000000001</v>
      </c>
      <c r="S17" s="216"/>
      <c r="T17" s="216"/>
      <c r="U17" s="215" t="n">
        <f aca="false">1214-147</f>
        <v>1067</v>
      </c>
      <c r="V17" s="216"/>
      <c r="W17" s="216" t="n">
        <v>1015.3</v>
      </c>
      <c r="X17" s="217" t="n">
        <f aca="false">W17/U17</f>
        <v>0.951546391752577</v>
      </c>
      <c r="Y17" s="216"/>
      <c r="Z17" s="218"/>
    </row>
    <row r="18" customFormat="false" ht="63" hidden="false" customHeight="true" outlineLevel="0" collapsed="false">
      <c r="A18" s="223" t="s">
        <v>21</v>
      </c>
      <c r="B18" s="224" t="s">
        <v>20</v>
      </c>
      <c r="C18" s="224" t="s">
        <v>22</v>
      </c>
      <c r="D18" s="224"/>
      <c r="E18" s="224"/>
      <c r="F18" s="225" t="e">
        <f aca="false">F19</f>
        <v>#REF!</v>
      </c>
      <c r="G18" s="225" t="e">
        <f aca="false">G19</f>
        <v>#REF!</v>
      </c>
      <c r="H18" s="225" t="e">
        <f aca="false">H19</f>
        <v>#REF!</v>
      </c>
      <c r="I18" s="225" t="e">
        <f aca="false">I19</f>
        <v>#REF!</v>
      </c>
      <c r="J18" s="226" t="e">
        <f aca="false">J19</f>
        <v>#REF!</v>
      </c>
      <c r="K18" s="212" t="e">
        <f aca="false">J18-I18</f>
        <v>#REF!</v>
      </c>
      <c r="L18" s="225" t="e">
        <f aca="false">L19</f>
        <v>#REF!</v>
      </c>
      <c r="M18" s="212" t="e">
        <f aca="false">L18-J18</f>
        <v>#REF!</v>
      </c>
      <c r="N18" s="227"/>
      <c r="O18" s="228" t="e">
        <f aca="false">O19</f>
        <v>#REF!</v>
      </c>
      <c r="P18" s="229" t="e">
        <f aca="false">F18-O18</f>
        <v>#REF!</v>
      </c>
      <c r="Q18" s="230" t="n">
        <f aca="false">Q19</f>
        <v>10157.2</v>
      </c>
      <c r="R18" s="231" t="e">
        <f aca="false">Q18-J18</f>
        <v>#REF!</v>
      </c>
      <c r="S18" s="231"/>
      <c r="T18" s="231"/>
      <c r="U18" s="230" t="n">
        <f aca="false">U19</f>
        <v>10157.2</v>
      </c>
      <c r="V18" s="231"/>
      <c r="W18" s="231" t="n">
        <f aca="false">W19</f>
        <v>9831.4</v>
      </c>
      <c r="X18" s="232" t="n">
        <f aca="false">W18/U18</f>
        <v>0.967924231087307</v>
      </c>
      <c r="Y18" s="231"/>
      <c r="Z18" s="218"/>
    </row>
    <row r="19" customFormat="false" ht="51.75" hidden="false" customHeight="true" outlineLevel="0" collapsed="false">
      <c r="A19" s="208" t="s">
        <v>1510</v>
      </c>
      <c r="B19" s="209" t="s">
        <v>20</v>
      </c>
      <c r="C19" s="209" t="s">
        <v>22</v>
      </c>
      <c r="D19" s="209" t="s">
        <v>24</v>
      </c>
      <c r="E19" s="209"/>
      <c r="F19" s="210" t="e">
        <f aca="false">F20+F23+F25</f>
        <v>#REF!</v>
      </c>
      <c r="G19" s="210" t="e">
        <f aca="false">G20+G23+G25</f>
        <v>#REF!</v>
      </c>
      <c r="H19" s="210" t="e">
        <f aca="false">H20+H23+H25</f>
        <v>#REF!</v>
      </c>
      <c r="I19" s="210" t="e">
        <f aca="false">I20+I23+I25</f>
        <v>#REF!</v>
      </c>
      <c r="J19" s="211" t="e">
        <f aca="false">J20+J23+J25</f>
        <v>#REF!</v>
      </c>
      <c r="K19" s="212" t="e">
        <f aca="false">J19-I19</f>
        <v>#REF!</v>
      </c>
      <c r="L19" s="210" t="e">
        <f aca="false">L20+L23+L25</f>
        <v>#REF!</v>
      </c>
      <c r="M19" s="212" t="e">
        <f aca="false">L19-J19</f>
        <v>#REF!</v>
      </c>
      <c r="N19" s="213"/>
      <c r="O19" s="210" t="e">
        <f aca="false">O20+O23+O25</f>
        <v>#REF!</v>
      </c>
      <c r="P19" s="214" t="e">
        <f aca="false">F19-O19</f>
        <v>#REF!</v>
      </c>
      <c r="Q19" s="215" t="n">
        <f aca="false">Q20+Q23+Q25</f>
        <v>10157.2</v>
      </c>
      <c r="R19" s="216" t="e">
        <f aca="false">Q19-J19</f>
        <v>#REF!</v>
      </c>
      <c r="S19" s="216"/>
      <c r="T19" s="216"/>
      <c r="U19" s="215" t="n">
        <f aca="false">U20+U23+U25</f>
        <v>10157.2</v>
      </c>
      <c r="V19" s="216"/>
      <c r="W19" s="216" t="n">
        <f aca="false">W20+W23+W25</f>
        <v>9831.4</v>
      </c>
      <c r="X19" s="217" t="n">
        <f aca="false">W19/U19</f>
        <v>0.967924231087307</v>
      </c>
      <c r="Y19" s="216"/>
      <c r="Z19" s="218"/>
    </row>
    <row r="20" customFormat="false" ht="16.8" hidden="false" customHeight="false" outlineLevel="0" collapsed="false">
      <c r="A20" s="208" t="s">
        <v>25</v>
      </c>
      <c r="B20" s="209" t="s">
        <v>20</v>
      </c>
      <c r="C20" s="209" t="s">
        <v>22</v>
      </c>
      <c r="D20" s="209" t="s">
        <v>26</v>
      </c>
      <c r="E20" s="209"/>
      <c r="F20" s="210" t="e">
        <f aca="false">F22+#REF!+#REF!</f>
        <v>#REF!</v>
      </c>
      <c r="G20" s="210" t="e">
        <f aca="false">G22+#REF!+#REF!</f>
        <v>#REF!</v>
      </c>
      <c r="H20" s="210" t="e">
        <f aca="false">H22+#REF!+#REF!</f>
        <v>#REF!</v>
      </c>
      <c r="I20" s="210" t="e">
        <f aca="false">I22+#REF!+#REF!</f>
        <v>#REF!</v>
      </c>
      <c r="J20" s="211" t="e">
        <f aca="false">J22+#REF!+#REF!</f>
        <v>#REF!</v>
      </c>
      <c r="K20" s="212" t="e">
        <f aca="false">J20-I20</f>
        <v>#REF!</v>
      </c>
      <c r="L20" s="210" t="e">
        <f aca="false">L22+#REF!+#REF!</f>
        <v>#REF!</v>
      </c>
      <c r="M20" s="212" t="e">
        <f aca="false">L20-J20</f>
        <v>#REF!</v>
      </c>
      <c r="N20" s="213"/>
      <c r="O20" s="210" t="e">
        <f aca="false">O22+#REF!+#REF!</f>
        <v>#REF!</v>
      </c>
      <c r="P20" s="214" t="e">
        <f aca="false">F20-O20</f>
        <v>#REF!</v>
      </c>
      <c r="Q20" s="215" t="n">
        <f aca="false">Q21</f>
        <v>8468.1</v>
      </c>
      <c r="R20" s="216" t="e">
        <f aca="false">Q20-J20</f>
        <v>#REF!</v>
      </c>
      <c r="S20" s="216"/>
      <c r="T20" s="216"/>
      <c r="U20" s="215" t="n">
        <f aca="false">U21</f>
        <v>8468.1</v>
      </c>
      <c r="V20" s="216"/>
      <c r="W20" s="216" t="n">
        <f aca="false">W21</f>
        <v>8180.4</v>
      </c>
      <c r="X20" s="217" t="n">
        <f aca="false">W20/U20</f>
        <v>0.966025436638679</v>
      </c>
      <c r="Y20" s="216"/>
      <c r="Z20" s="218"/>
    </row>
    <row r="21" customFormat="false" ht="16.8" hidden="false" customHeight="false" outlineLevel="0" collapsed="false">
      <c r="A21" s="208" t="s">
        <v>25</v>
      </c>
      <c r="B21" s="209" t="s">
        <v>20</v>
      </c>
      <c r="C21" s="209" t="s">
        <v>22</v>
      </c>
      <c r="D21" s="209" t="s">
        <v>1515</v>
      </c>
      <c r="E21" s="209"/>
      <c r="F21" s="210" t="e">
        <f aca="false">F22+#REF!</f>
        <v>#REF!</v>
      </c>
      <c r="G21" s="210" t="e">
        <f aca="false">G22+#REF!</f>
        <v>#REF!</v>
      </c>
      <c r="H21" s="210" t="e">
        <f aca="false">H22+#REF!</f>
        <v>#REF!</v>
      </c>
      <c r="I21" s="210" t="e">
        <f aca="false">I22+#REF!</f>
        <v>#REF!</v>
      </c>
      <c r="J21" s="211" t="e">
        <f aca="false">J22+#REF!</f>
        <v>#REF!</v>
      </c>
      <c r="K21" s="212" t="e">
        <f aca="false">J21-I21</f>
        <v>#REF!</v>
      </c>
      <c r="L21" s="210" t="e">
        <f aca="false">L22+#REF!</f>
        <v>#REF!</v>
      </c>
      <c r="M21" s="212" t="e">
        <f aca="false">L21-J21</f>
        <v>#REF!</v>
      </c>
      <c r="N21" s="213"/>
      <c r="O21" s="210" t="e">
        <f aca="false">O22+#REF!</f>
        <v>#REF!</v>
      </c>
      <c r="P21" s="214" t="e">
        <f aca="false">F21-O21</f>
        <v>#REF!</v>
      </c>
      <c r="Q21" s="215" t="n">
        <f aca="false">Q22</f>
        <v>8468.1</v>
      </c>
      <c r="R21" s="216" t="e">
        <f aca="false">Q21-J21</f>
        <v>#REF!</v>
      </c>
      <c r="S21" s="216"/>
      <c r="T21" s="216"/>
      <c r="U21" s="215" t="n">
        <f aca="false">U22</f>
        <v>8468.1</v>
      </c>
      <c r="V21" s="216"/>
      <c r="W21" s="216" t="n">
        <f aca="false">W22</f>
        <v>8180.4</v>
      </c>
      <c r="X21" s="217" t="n">
        <f aca="false">W21/U21</f>
        <v>0.966025436638679</v>
      </c>
      <c r="Y21" s="216"/>
      <c r="Z21" s="218"/>
    </row>
    <row r="22" s="241" customFormat="true" ht="16.8" hidden="false" customHeight="false" outlineLevel="0" collapsed="false">
      <c r="A22" s="233" t="s">
        <v>1513</v>
      </c>
      <c r="B22" s="234" t="s">
        <v>20</v>
      </c>
      <c r="C22" s="234" t="s">
        <v>22</v>
      </c>
      <c r="D22" s="234" t="s">
        <v>1515</v>
      </c>
      <c r="E22" s="234" t="s">
        <v>1514</v>
      </c>
      <c r="F22" s="235" t="n">
        <f aca="false">6478+353.3-143</f>
        <v>6688.3</v>
      </c>
      <c r="G22" s="236"/>
      <c r="H22" s="237"/>
      <c r="I22" s="237" t="n">
        <v>6832</v>
      </c>
      <c r="J22" s="238" t="n">
        <v>6728</v>
      </c>
      <c r="K22" s="212" t="n">
        <f aca="false">J22-I22</f>
        <v>-104</v>
      </c>
      <c r="L22" s="237" t="n">
        <v>6728</v>
      </c>
      <c r="M22" s="212" t="n">
        <f aca="false">L22-J22</f>
        <v>0</v>
      </c>
      <c r="N22" s="239"/>
      <c r="O22" s="235" t="n">
        <f aca="false">6478+353.3-143</f>
        <v>6688.3</v>
      </c>
      <c r="P22" s="214" t="n">
        <f aca="false">F22-O22</f>
        <v>0</v>
      </c>
      <c r="Q22" s="215" t="n">
        <v>8468.1</v>
      </c>
      <c r="R22" s="216" t="n">
        <f aca="false">Q22-J22</f>
        <v>1740.1</v>
      </c>
      <c r="S22" s="240"/>
      <c r="T22" s="240"/>
      <c r="U22" s="215" t="n">
        <v>8468.1</v>
      </c>
      <c r="V22" s="240"/>
      <c r="W22" s="240" t="n">
        <v>8180.4</v>
      </c>
      <c r="X22" s="217" t="n">
        <f aca="false">W22/U22</f>
        <v>0.966025436638679</v>
      </c>
      <c r="Y22" s="240"/>
      <c r="Z22" s="218"/>
    </row>
    <row r="23" s="9" customFormat="true" ht="31.2" hidden="false" customHeight="false" outlineLevel="0" collapsed="false">
      <c r="A23" s="208" t="s">
        <v>1516</v>
      </c>
      <c r="B23" s="209" t="s">
        <v>20</v>
      </c>
      <c r="C23" s="209" t="s">
        <v>22</v>
      </c>
      <c r="D23" s="209" t="s">
        <v>1517</v>
      </c>
      <c r="E23" s="209"/>
      <c r="F23" s="210" t="n">
        <f aca="false">F24</f>
        <v>808.6</v>
      </c>
      <c r="G23" s="210" t="n">
        <f aca="false">G24</f>
        <v>0</v>
      </c>
      <c r="H23" s="210" t="n">
        <f aca="false">H24</f>
        <v>0</v>
      </c>
      <c r="I23" s="210" t="n">
        <f aca="false">I24</f>
        <v>872.2</v>
      </c>
      <c r="J23" s="211" t="n">
        <f aca="false">J24</f>
        <v>887.7</v>
      </c>
      <c r="K23" s="212" t="s">
        <v>1518</v>
      </c>
      <c r="L23" s="210" t="n">
        <f aca="false">L24</f>
        <v>887.7</v>
      </c>
      <c r="M23" s="212" t="n">
        <f aca="false">L23-J23</f>
        <v>0</v>
      </c>
      <c r="N23" s="213"/>
      <c r="O23" s="210" t="n">
        <f aca="false">O24</f>
        <v>808.6</v>
      </c>
      <c r="P23" s="214" t="n">
        <f aca="false">F23-O23</f>
        <v>0</v>
      </c>
      <c r="Q23" s="240" t="n">
        <f aca="false">Q24</f>
        <v>907.2</v>
      </c>
      <c r="R23" s="216" t="n">
        <f aca="false">Q23-J23</f>
        <v>19.5</v>
      </c>
      <c r="S23" s="216"/>
      <c r="T23" s="216"/>
      <c r="U23" s="240" t="n">
        <f aca="false">U24</f>
        <v>907.2</v>
      </c>
      <c r="V23" s="216"/>
      <c r="W23" s="216" t="n">
        <f aca="false">W24</f>
        <v>906.3</v>
      </c>
      <c r="X23" s="217" t="n">
        <f aca="false">W23/U23</f>
        <v>0.999007936507936</v>
      </c>
      <c r="Y23" s="216"/>
      <c r="Z23" s="218"/>
    </row>
    <row r="24" s="9" customFormat="true" ht="16.8" hidden="false" customHeight="false" outlineLevel="0" collapsed="false">
      <c r="A24" s="208" t="s">
        <v>1513</v>
      </c>
      <c r="B24" s="209" t="s">
        <v>20</v>
      </c>
      <c r="C24" s="209" t="s">
        <v>22</v>
      </c>
      <c r="D24" s="209" t="s">
        <v>1517</v>
      </c>
      <c r="E24" s="209" t="s">
        <v>1514</v>
      </c>
      <c r="F24" s="210" t="n">
        <f aca="false">864.3-55.7</f>
        <v>808.6</v>
      </c>
      <c r="G24" s="242"/>
      <c r="H24" s="243"/>
      <c r="I24" s="243" t="n">
        <v>872.2</v>
      </c>
      <c r="J24" s="238" t="n">
        <v>887.7</v>
      </c>
      <c r="K24" s="212" t="n">
        <f aca="false">J24-I24</f>
        <v>15.5</v>
      </c>
      <c r="L24" s="243" t="n">
        <v>887.7</v>
      </c>
      <c r="M24" s="212" t="n">
        <f aca="false">L24-J24</f>
        <v>0</v>
      </c>
      <c r="N24" s="213"/>
      <c r="O24" s="210" t="n">
        <f aca="false">864.3-55.7</f>
        <v>808.6</v>
      </c>
      <c r="P24" s="214" t="n">
        <f aca="false">F24-O24</f>
        <v>0</v>
      </c>
      <c r="Q24" s="215" t="n">
        <v>907.2</v>
      </c>
      <c r="R24" s="216" t="n">
        <f aca="false">Q24-J24</f>
        <v>19.5</v>
      </c>
      <c r="S24" s="216"/>
      <c r="T24" s="216"/>
      <c r="U24" s="215" t="n">
        <v>907.2</v>
      </c>
      <c r="V24" s="216"/>
      <c r="W24" s="216" t="n">
        <v>906.3</v>
      </c>
      <c r="X24" s="217" t="n">
        <f aca="false">W24/U24</f>
        <v>0.999007936507936</v>
      </c>
      <c r="Y24" s="216"/>
      <c r="Z24" s="218"/>
    </row>
    <row r="25" s="9" customFormat="true" ht="31.5" hidden="false" customHeight="true" outlineLevel="0" collapsed="false">
      <c r="A25" s="208" t="s">
        <v>1519</v>
      </c>
      <c r="B25" s="209" t="s">
        <v>20</v>
      </c>
      <c r="C25" s="209" t="s">
        <v>22</v>
      </c>
      <c r="D25" s="209" t="s">
        <v>1520</v>
      </c>
      <c r="E25" s="209"/>
      <c r="F25" s="210" t="n">
        <f aca="false">F26</f>
        <v>127</v>
      </c>
      <c r="G25" s="210" t="n">
        <f aca="false">G26</f>
        <v>0</v>
      </c>
      <c r="H25" s="210" t="n">
        <f aca="false">H26</f>
        <v>0</v>
      </c>
      <c r="I25" s="210" t="n">
        <f aca="false">I26</f>
        <v>774.3</v>
      </c>
      <c r="J25" s="211" t="n">
        <f aca="false">J26</f>
        <v>788.1</v>
      </c>
      <c r="K25" s="212" t="n">
        <f aca="false">J25-I25</f>
        <v>13.8000000000001</v>
      </c>
      <c r="L25" s="210" t="n">
        <f aca="false">L26</f>
        <v>788.1</v>
      </c>
      <c r="M25" s="212" t="n">
        <f aca="false">L25-J25</f>
        <v>0</v>
      </c>
      <c r="N25" s="213"/>
      <c r="O25" s="210" t="n">
        <f aca="false">O26</f>
        <v>127</v>
      </c>
      <c r="P25" s="214" t="n">
        <f aca="false">F25-O25</f>
        <v>0</v>
      </c>
      <c r="Q25" s="240" t="n">
        <f aca="false">Q26</f>
        <v>781.9</v>
      </c>
      <c r="R25" s="216" t="n">
        <f aca="false">Q25-J25</f>
        <v>-6.20000000000005</v>
      </c>
      <c r="S25" s="216"/>
      <c r="T25" s="216"/>
      <c r="U25" s="240" t="n">
        <f aca="false">U26</f>
        <v>781.9</v>
      </c>
      <c r="V25" s="216"/>
      <c r="W25" s="216" t="n">
        <f aca="false">W26</f>
        <v>744.7</v>
      </c>
      <c r="X25" s="217" t="n">
        <f aca="false">W25/U25</f>
        <v>0.952423583578463</v>
      </c>
      <c r="Y25" s="216"/>
      <c r="Z25" s="218"/>
    </row>
    <row r="26" s="9" customFormat="true" ht="22.2" hidden="false" customHeight="true" outlineLevel="0" collapsed="false">
      <c r="A26" s="208" t="s">
        <v>1513</v>
      </c>
      <c r="B26" s="209" t="s">
        <v>20</v>
      </c>
      <c r="C26" s="209" t="s">
        <v>22</v>
      </c>
      <c r="D26" s="209" t="s">
        <v>1520</v>
      </c>
      <c r="E26" s="209" t="s">
        <v>1514</v>
      </c>
      <c r="F26" s="210" t="n">
        <v>127</v>
      </c>
      <c r="G26" s="242"/>
      <c r="H26" s="243"/>
      <c r="I26" s="243" t="n">
        <v>774.3</v>
      </c>
      <c r="J26" s="238" t="n">
        <v>788.1</v>
      </c>
      <c r="K26" s="212" t="n">
        <f aca="false">J26-I26</f>
        <v>13.8000000000001</v>
      </c>
      <c r="L26" s="243" t="n">
        <v>788.1</v>
      </c>
      <c r="M26" s="212" t="n">
        <f aca="false">L26-J26</f>
        <v>0</v>
      </c>
      <c r="N26" s="213"/>
      <c r="O26" s="210" t="n">
        <v>127</v>
      </c>
      <c r="P26" s="214" t="n">
        <f aca="false">F26-O26</f>
        <v>0</v>
      </c>
      <c r="Q26" s="215" t="n">
        <f aca="false">831.9-50</f>
        <v>781.9</v>
      </c>
      <c r="R26" s="216" t="n">
        <f aca="false">Q26-J26</f>
        <v>-6.20000000000005</v>
      </c>
      <c r="S26" s="216"/>
      <c r="T26" s="216"/>
      <c r="U26" s="215" t="n">
        <f aca="false">831.9-50</f>
        <v>781.9</v>
      </c>
      <c r="V26" s="216"/>
      <c r="W26" s="216" t="n">
        <v>744.7</v>
      </c>
      <c r="X26" s="217" t="n">
        <f aca="false">W26/U26</f>
        <v>0.952423583578463</v>
      </c>
      <c r="Y26" s="216"/>
      <c r="Z26" s="218"/>
    </row>
    <row r="27" customFormat="false" ht="65.25" hidden="false" customHeight="true" outlineLevel="0" collapsed="false">
      <c r="A27" s="223" t="s">
        <v>82</v>
      </c>
      <c r="B27" s="224" t="s">
        <v>20</v>
      </c>
      <c r="C27" s="224" t="s">
        <v>83</v>
      </c>
      <c r="D27" s="224"/>
      <c r="E27" s="224"/>
      <c r="F27" s="212" t="e">
        <f aca="false">F28</f>
        <v>#REF!</v>
      </c>
      <c r="G27" s="212" t="e">
        <f aca="false">G28</f>
        <v>#REF!</v>
      </c>
      <c r="H27" s="212" t="e">
        <f aca="false">H28</f>
        <v>#REF!</v>
      </c>
      <c r="I27" s="212" t="e">
        <f aca="false">I28</f>
        <v>#REF!</v>
      </c>
      <c r="J27" s="226" t="e">
        <f aca="false">J28</f>
        <v>#REF!</v>
      </c>
      <c r="K27" s="212" t="e">
        <f aca="false">J27-I27</f>
        <v>#REF!</v>
      </c>
      <c r="L27" s="212" t="e">
        <f aca="false">L28</f>
        <v>#REF!</v>
      </c>
      <c r="M27" s="212" t="e">
        <f aca="false">L27-J27</f>
        <v>#REF!</v>
      </c>
      <c r="N27" s="244" t="n">
        <f aca="false">N28</f>
        <v>1239</v>
      </c>
      <c r="O27" s="212" t="e">
        <f aca="false">O28</f>
        <v>#REF!</v>
      </c>
      <c r="P27" s="229" t="e">
        <f aca="false">F27-O27</f>
        <v>#REF!</v>
      </c>
      <c r="Q27" s="245" t="n">
        <f aca="false">Q28+Q43</f>
        <v>47689.6</v>
      </c>
      <c r="R27" s="231" t="e">
        <f aca="false">Q27-J27</f>
        <v>#REF!</v>
      </c>
      <c r="S27" s="231" t="e">
        <f aca="false">S28</f>
        <v>#REF!</v>
      </c>
      <c r="T27" s="231" t="n">
        <f aca="false">T28</f>
        <v>1657</v>
      </c>
      <c r="U27" s="245" t="n">
        <f aca="false">U28+U43</f>
        <v>47689.6</v>
      </c>
      <c r="V27" s="231" t="n">
        <f aca="false">V28</f>
        <v>1657</v>
      </c>
      <c r="W27" s="231" t="n">
        <f aca="false">W28+W43</f>
        <v>46793.3</v>
      </c>
      <c r="X27" s="232" t="n">
        <f aca="false">W27/U27</f>
        <v>0.981205545863249</v>
      </c>
      <c r="Y27" s="231" t="n">
        <f aca="false">Y28</f>
        <v>1657</v>
      </c>
      <c r="Z27" s="246" t="n">
        <f aca="false">Y27/V27</f>
        <v>1</v>
      </c>
    </row>
    <row r="28" customFormat="false" ht="50.25" hidden="false" customHeight="true" outlineLevel="0" collapsed="false">
      <c r="A28" s="208" t="s">
        <v>1510</v>
      </c>
      <c r="B28" s="209" t="s">
        <v>20</v>
      </c>
      <c r="C28" s="209" t="s">
        <v>83</v>
      </c>
      <c r="D28" s="209" t="s">
        <v>24</v>
      </c>
      <c r="E28" s="209"/>
      <c r="F28" s="210" t="e">
        <f aca="false">F29</f>
        <v>#REF!</v>
      </c>
      <c r="G28" s="210" t="e">
        <f aca="false">G29</f>
        <v>#REF!</v>
      </c>
      <c r="H28" s="210" t="e">
        <f aca="false">H29</f>
        <v>#REF!</v>
      </c>
      <c r="I28" s="210" t="e">
        <f aca="false">I29</f>
        <v>#REF!</v>
      </c>
      <c r="J28" s="211" t="e">
        <f aca="false">J29</f>
        <v>#REF!</v>
      </c>
      <c r="K28" s="212" t="e">
        <f aca="false">J28-I28</f>
        <v>#REF!</v>
      </c>
      <c r="L28" s="210" t="e">
        <f aca="false">L29</f>
        <v>#REF!</v>
      </c>
      <c r="M28" s="212" t="e">
        <f aca="false">L28-J28</f>
        <v>#REF!</v>
      </c>
      <c r="N28" s="247" t="n">
        <f aca="false">N29</f>
        <v>1239</v>
      </c>
      <c r="O28" s="210" t="e">
        <f aca="false">O29</f>
        <v>#REF!</v>
      </c>
      <c r="P28" s="214" t="e">
        <f aca="false">F28-O28</f>
        <v>#REF!</v>
      </c>
      <c r="Q28" s="240" t="n">
        <f aca="false">Q29</f>
        <v>47038.7</v>
      </c>
      <c r="R28" s="240" t="e">
        <f aca="false">R29</f>
        <v>#REF!</v>
      </c>
      <c r="S28" s="240" t="e">
        <f aca="false">S29</f>
        <v>#REF!</v>
      </c>
      <c r="T28" s="240" t="n">
        <f aca="false">T29</f>
        <v>1657</v>
      </c>
      <c r="U28" s="240" t="n">
        <f aca="false">U29</f>
        <v>47038.7</v>
      </c>
      <c r="V28" s="240" t="n">
        <f aca="false">V29</f>
        <v>1657</v>
      </c>
      <c r="W28" s="216" t="n">
        <f aca="false">W29</f>
        <v>46160.6</v>
      </c>
      <c r="X28" s="217" t="n">
        <f aca="false">W28/U28</f>
        <v>0.981332392264242</v>
      </c>
      <c r="Y28" s="216" t="n">
        <f aca="false">Y29</f>
        <v>1657</v>
      </c>
      <c r="Z28" s="218" t="n">
        <f aca="false">Y28/V28</f>
        <v>1</v>
      </c>
    </row>
    <row r="29" customFormat="false" ht="16.8" hidden="false" customHeight="false" outlineLevel="0" collapsed="false">
      <c r="A29" s="208" t="s">
        <v>25</v>
      </c>
      <c r="B29" s="209" t="s">
        <v>20</v>
      </c>
      <c r="C29" s="209" t="s">
        <v>83</v>
      </c>
      <c r="D29" s="209" t="s">
        <v>26</v>
      </c>
      <c r="E29" s="209"/>
      <c r="F29" s="210" t="e">
        <f aca="false">F30+F33+F35+F37</f>
        <v>#REF!</v>
      </c>
      <c r="G29" s="210" t="e">
        <f aca="false">G30+G33+G35+G37</f>
        <v>#REF!</v>
      </c>
      <c r="H29" s="210" t="e">
        <f aca="false">H30+H33+H35+H37</f>
        <v>#REF!</v>
      </c>
      <c r="I29" s="210" t="e">
        <f aca="false">I30+I33+I35+I37</f>
        <v>#REF!</v>
      </c>
      <c r="J29" s="211" t="e">
        <f aca="false">J30+J33+J35+J37</f>
        <v>#REF!</v>
      </c>
      <c r="K29" s="212" t="e">
        <f aca="false">J29-I29</f>
        <v>#REF!</v>
      </c>
      <c r="L29" s="210" t="e">
        <f aca="false">L30+L33+L35+L37</f>
        <v>#REF!</v>
      </c>
      <c r="M29" s="212" t="e">
        <f aca="false">L29-J29</f>
        <v>#REF!</v>
      </c>
      <c r="N29" s="247" t="n">
        <f aca="false">N33+N35</f>
        <v>1239</v>
      </c>
      <c r="O29" s="210" t="e">
        <f aca="false">O30+O33+O35+O37</f>
        <v>#REF!</v>
      </c>
      <c r="P29" s="214" t="e">
        <f aca="false">F29-O29</f>
        <v>#REF!</v>
      </c>
      <c r="Q29" s="240" t="n">
        <f aca="false">Q30+Q33+Q35+Q37+Q39+Q41</f>
        <v>47038.7</v>
      </c>
      <c r="R29" s="240" t="e">
        <f aca="false">R30+R33+R35+R37+#REF!</f>
        <v>#REF!</v>
      </c>
      <c r="S29" s="240" t="e">
        <f aca="false">S30+S33+S35+S37+#REF!</f>
        <v>#REF!</v>
      </c>
      <c r="T29" s="240" t="n">
        <f aca="false">T30+T33+T35+T37</f>
        <v>1657</v>
      </c>
      <c r="U29" s="240" t="n">
        <f aca="false">U30+U33+U35+U37+U39+U41</f>
        <v>47038.7</v>
      </c>
      <c r="V29" s="240" t="n">
        <f aca="false">V30+V33+V35+V37</f>
        <v>1657</v>
      </c>
      <c r="W29" s="216" t="n">
        <f aca="false">W30+W33+W35+W37+W39+W41</f>
        <v>46160.6</v>
      </c>
      <c r="X29" s="217" t="n">
        <f aca="false">W29/U29</f>
        <v>0.981332392264242</v>
      </c>
      <c r="Y29" s="216" t="n">
        <f aca="false">Y33+Y35</f>
        <v>1657</v>
      </c>
      <c r="Z29" s="218" t="n">
        <f aca="false">Y29/V29</f>
        <v>1</v>
      </c>
    </row>
    <row r="30" customFormat="false" ht="16.8" hidden="false" customHeight="false" outlineLevel="0" collapsed="false">
      <c r="A30" s="208" t="s">
        <v>25</v>
      </c>
      <c r="B30" s="209" t="s">
        <v>20</v>
      </c>
      <c r="C30" s="209" t="s">
        <v>83</v>
      </c>
      <c r="D30" s="209" t="s">
        <v>1515</v>
      </c>
      <c r="E30" s="209"/>
      <c r="F30" s="210" t="e">
        <f aca="false">F31+#REF!</f>
        <v>#REF!</v>
      </c>
      <c r="G30" s="210" t="e">
        <f aca="false">G31+#REF!</f>
        <v>#REF!</v>
      </c>
      <c r="H30" s="210" t="e">
        <f aca="false">H31+#REF!</f>
        <v>#REF!</v>
      </c>
      <c r="I30" s="210" t="e">
        <f aca="false">I31+#REF!</f>
        <v>#REF!</v>
      </c>
      <c r="J30" s="211" t="e">
        <f aca="false">J31+#REF!</f>
        <v>#REF!</v>
      </c>
      <c r="K30" s="212" t="e">
        <f aca="false">J30-I30</f>
        <v>#REF!</v>
      </c>
      <c r="L30" s="210" t="e">
        <f aca="false">L31+#REF!</f>
        <v>#REF!</v>
      </c>
      <c r="M30" s="212" t="e">
        <f aca="false">L30-J30</f>
        <v>#REF!</v>
      </c>
      <c r="N30" s="247"/>
      <c r="O30" s="210" t="e">
        <f aca="false">O31+#REF!</f>
        <v>#REF!</v>
      </c>
      <c r="P30" s="214" t="e">
        <f aca="false">F30-O30</f>
        <v>#REF!</v>
      </c>
      <c r="Q30" s="240" t="n">
        <f aca="false">Q31+Q32</f>
        <v>42640.4</v>
      </c>
      <c r="R30" s="216" t="e">
        <f aca="false">Q30-J30</f>
        <v>#REF!</v>
      </c>
      <c r="S30" s="216"/>
      <c r="T30" s="216"/>
      <c r="U30" s="240" t="n">
        <f aca="false">U31+U32</f>
        <v>42640.4</v>
      </c>
      <c r="V30" s="216"/>
      <c r="W30" s="216" t="n">
        <f aca="false">W31+W32</f>
        <v>41780</v>
      </c>
      <c r="X30" s="217" t="n">
        <f aca="false">W30/U30</f>
        <v>0.979821952889748</v>
      </c>
      <c r="Y30" s="216"/>
      <c r="Z30" s="218"/>
    </row>
    <row r="31" s="251" customFormat="true" ht="21.6" hidden="false" customHeight="true" outlineLevel="0" collapsed="false">
      <c r="A31" s="233" t="s">
        <v>1513</v>
      </c>
      <c r="B31" s="234" t="s">
        <v>20</v>
      </c>
      <c r="C31" s="234" t="s">
        <v>83</v>
      </c>
      <c r="D31" s="234" t="s">
        <v>1515</v>
      </c>
      <c r="E31" s="234" t="s">
        <v>1514</v>
      </c>
      <c r="F31" s="235" t="n">
        <f aca="false">28232.8+7.8</f>
        <v>28240.6</v>
      </c>
      <c r="G31" s="248" t="n">
        <f aca="false">25736.3-134.4-55.3+600+300-187</f>
        <v>26259.6</v>
      </c>
      <c r="H31" s="248" t="n">
        <f aca="false">25736.3-134.4-55.3+600+300-187</f>
        <v>26259.6</v>
      </c>
      <c r="I31" s="248" t="n">
        <v>28381.9</v>
      </c>
      <c r="J31" s="248" t="n">
        <v>28306.6</v>
      </c>
      <c r="K31" s="249" t="n">
        <f aca="false">J31-I31</f>
        <v>-75.3000000000029</v>
      </c>
      <c r="L31" s="248" t="n">
        <v>28306.6</v>
      </c>
      <c r="M31" s="249" t="n">
        <f aca="false">L31-J31</f>
        <v>0</v>
      </c>
      <c r="N31" s="248"/>
      <c r="O31" s="235" t="n">
        <f aca="false">28232.8+7.8</f>
        <v>28240.6</v>
      </c>
      <c r="P31" s="250" t="n">
        <f aca="false">F31-O31</f>
        <v>0</v>
      </c>
      <c r="Q31" s="215" t="n">
        <f aca="false">43301.4-1500-51</f>
        <v>41750.4</v>
      </c>
      <c r="R31" s="240" t="n">
        <f aca="false">Q31-J31</f>
        <v>13443.8</v>
      </c>
      <c r="S31" s="240"/>
      <c r="T31" s="240"/>
      <c r="U31" s="215" t="n">
        <f aca="false">43301.4-1500-51</f>
        <v>41750.4</v>
      </c>
      <c r="V31" s="240"/>
      <c r="W31" s="240" t="n">
        <v>41040.9</v>
      </c>
      <c r="X31" s="217" t="n">
        <f aca="false">W31/U31</f>
        <v>0.983006150839274</v>
      </c>
      <c r="Y31" s="240"/>
      <c r="Z31" s="218"/>
    </row>
    <row r="32" s="241" customFormat="true" ht="16.8" hidden="false" customHeight="false" outlineLevel="0" collapsed="false">
      <c r="A32" s="233" t="s">
        <v>1521</v>
      </c>
      <c r="B32" s="234" t="s">
        <v>20</v>
      </c>
      <c r="C32" s="234" t="s">
        <v>83</v>
      </c>
      <c r="D32" s="234" t="s">
        <v>1515</v>
      </c>
      <c r="E32" s="234" t="n">
        <v>998</v>
      </c>
      <c r="F32" s="235"/>
      <c r="G32" s="236"/>
      <c r="H32" s="237"/>
      <c r="I32" s="237"/>
      <c r="J32" s="237"/>
      <c r="K32" s="249"/>
      <c r="L32" s="237"/>
      <c r="M32" s="249"/>
      <c r="N32" s="239"/>
      <c r="O32" s="235"/>
      <c r="P32" s="250"/>
      <c r="Q32" s="215" t="n">
        <v>890</v>
      </c>
      <c r="R32" s="240"/>
      <c r="S32" s="240"/>
      <c r="T32" s="240"/>
      <c r="U32" s="215" t="n">
        <v>890</v>
      </c>
      <c r="V32" s="240"/>
      <c r="W32" s="240" t="n">
        <v>739.1</v>
      </c>
      <c r="X32" s="217" t="n">
        <f aca="false">W32/U32</f>
        <v>0.830449438202247</v>
      </c>
      <c r="Y32" s="240"/>
      <c r="Z32" s="218"/>
    </row>
    <row r="33" s="241" customFormat="true" ht="132" hidden="false" customHeight="true" outlineLevel="0" collapsed="false">
      <c r="A33" s="233" t="s">
        <v>1522</v>
      </c>
      <c r="B33" s="234" t="s">
        <v>20</v>
      </c>
      <c r="C33" s="234" t="s">
        <v>83</v>
      </c>
      <c r="D33" s="234" t="s">
        <v>1523</v>
      </c>
      <c r="E33" s="234"/>
      <c r="F33" s="235" t="n">
        <f aca="false">F34</f>
        <v>1112</v>
      </c>
      <c r="G33" s="235" t="n">
        <f aca="false">G34</f>
        <v>0</v>
      </c>
      <c r="H33" s="235" t="n">
        <f aca="false">H34</f>
        <v>0</v>
      </c>
      <c r="I33" s="235" t="n">
        <f aca="false">I34</f>
        <v>859</v>
      </c>
      <c r="J33" s="211" t="n">
        <f aca="false">J34</f>
        <v>859</v>
      </c>
      <c r="K33" s="212" t="n">
        <f aca="false">J33-I33</f>
        <v>0</v>
      </c>
      <c r="L33" s="235" t="n">
        <f aca="false">L34</f>
        <v>859</v>
      </c>
      <c r="M33" s="212" t="n">
        <f aca="false">L33-J33</f>
        <v>0</v>
      </c>
      <c r="N33" s="252" t="n">
        <f aca="false">N34</f>
        <v>859</v>
      </c>
      <c r="O33" s="235" t="n">
        <f aca="false">O34</f>
        <v>1112</v>
      </c>
      <c r="P33" s="214" t="n">
        <f aca="false">F33-O33</f>
        <v>0</v>
      </c>
      <c r="Q33" s="215" t="n">
        <f aca="false">Q34</f>
        <v>1239</v>
      </c>
      <c r="R33" s="216" t="n">
        <f aca="false">Q33-J33</f>
        <v>380</v>
      </c>
      <c r="S33" s="240" t="n">
        <f aca="false">S34</f>
        <v>859</v>
      </c>
      <c r="T33" s="240" t="n">
        <f aca="false">T34</f>
        <v>1239</v>
      </c>
      <c r="U33" s="215" t="n">
        <f aca="false">U34</f>
        <v>1239</v>
      </c>
      <c r="V33" s="240" t="n">
        <f aca="false">V34</f>
        <v>1239</v>
      </c>
      <c r="W33" s="240" t="n">
        <f aca="false">W34</f>
        <v>1239</v>
      </c>
      <c r="X33" s="217" t="n">
        <f aca="false">W33/U33</f>
        <v>1</v>
      </c>
      <c r="Y33" s="240" t="n">
        <f aca="false">Y34</f>
        <v>1239</v>
      </c>
      <c r="Z33" s="218" t="n">
        <f aca="false">Y33/V33</f>
        <v>1</v>
      </c>
    </row>
    <row r="34" s="241" customFormat="true" ht="16.8" hidden="false" customHeight="false" outlineLevel="0" collapsed="false">
      <c r="A34" s="233" t="s">
        <v>1513</v>
      </c>
      <c r="B34" s="234" t="s">
        <v>20</v>
      </c>
      <c r="C34" s="234" t="s">
        <v>83</v>
      </c>
      <c r="D34" s="234" t="s">
        <v>1523</v>
      </c>
      <c r="E34" s="234" t="s">
        <v>1514</v>
      </c>
      <c r="F34" s="235" t="n">
        <v>1112</v>
      </c>
      <c r="G34" s="236"/>
      <c r="H34" s="237"/>
      <c r="I34" s="237" t="n">
        <v>859</v>
      </c>
      <c r="J34" s="238" t="n">
        <v>859</v>
      </c>
      <c r="K34" s="212" t="n">
        <f aca="false">J34-I34</f>
        <v>0</v>
      </c>
      <c r="L34" s="253" t="n">
        <v>859</v>
      </c>
      <c r="M34" s="212" t="n">
        <f aca="false">L34-J34</f>
        <v>0</v>
      </c>
      <c r="N34" s="252" t="n">
        <v>859</v>
      </c>
      <c r="O34" s="235" t="n">
        <v>1112</v>
      </c>
      <c r="P34" s="214" t="n">
        <f aca="false">F34-O34</f>
        <v>0</v>
      </c>
      <c r="Q34" s="215" t="n">
        <f aca="false">934+305</f>
        <v>1239</v>
      </c>
      <c r="R34" s="216" t="n">
        <f aca="false">Q34-J34</f>
        <v>380</v>
      </c>
      <c r="S34" s="240" t="n">
        <v>859</v>
      </c>
      <c r="T34" s="240" t="n">
        <f aca="false">Q34</f>
        <v>1239</v>
      </c>
      <c r="U34" s="215" t="n">
        <f aca="false">934+305</f>
        <v>1239</v>
      </c>
      <c r="V34" s="240" t="n">
        <f aca="false">U34</f>
        <v>1239</v>
      </c>
      <c r="W34" s="240" t="n">
        <v>1239</v>
      </c>
      <c r="X34" s="217" t="n">
        <f aca="false">W34/U34</f>
        <v>1</v>
      </c>
      <c r="Y34" s="240" t="n">
        <v>1239</v>
      </c>
      <c r="Z34" s="218" t="n">
        <f aca="false">Y34/V34</f>
        <v>1</v>
      </c>
    </row>
    <row r="35" s="251" customFormat="true" ht="146.25" hidden="false" customHeight="true" outlineLevel="0" collapsed="false">
      <c r="A35" s="233" t="s">
        <v>1524</v>
      </c>
      <c r="B35" s="234" t="s">
        <v>20</v>
      </c>
      <c r="C35" s="234" t="s">
        <v>83</v>
      </c>
      <c r="D35" s="234" t="s">
        <v>1525</v>
      </c>
      <c r="E35" s="234"/>
      <c r="F35" s="235" t="n">
        <f aca="false">F36</f>
        <v>512</v>
      </c>
      <c r="G35" s="235" t="n">
        <f aca="false">G36</f>
        <v>500</v>
      </c>
      <c r="H35" s="235" t="n">
        <f aca="false">H36</f>
        <v>500</v>
      </c>
      <c r="I35" s="235" t="n">
        <f aca="false">I36</f>
        <v>380</v>
      </c>
      <c r="J35" s="211" t="n">
        <f aca="false">J36</f>
        <v>380</v>
      </c>
      <c r="K35" s="212" t="n">
        <f aca="false">J35-I35</f>
        <v>0</v>
      </c>
      <c r="L35" s="235" t="n">
        <f aca="false">L36</f>
        <v>380</v>
      </c>
      <c r="M35" s="212" t="n">
        <f aca="false">L35-J35</f>
        <v>0</v>
      </c>
      <c r="N35" s="248" t="n">
        <f aca="false">N36</f>
        <v>380</v>
      </c>
      <c r="O35" s="248" t="n">
        <f aca="false">O36</f>
        <v>380</v>
      </c>
      <c r="P35" s="248" t="n">
        <f aca="false">P36</f>
        <v>380</v>
      </c>
      <c r="Q35" s="240" t="n">
        <f aca="false">Q36</f>
        <v>418</v>
      </c>
      <c r="R35" s="216" t="n">
        <f aca="false">Q35-J35</f>
        <v>38</v>
      </c>
      <c r="S35" s="240" t="n">
        <f aca="false">S36</f>
        <v>380</v>
      </c>
      <c r="T35" s="240" t="n">
        <f aca="false">T36</f>
        <v>418</v>
      </c>
      <c r="U35" s="240" t="n">
        <f aca="false">U36</f>
        <v>418</v>
      </c>
      <c r="V35" s="240" t="n">
        <f aca="false">V36</f>
        <v>418</v>
      </c>
      <c r="W35" s="240" t="n">
        <v>418</v>
      </c>
      <c r="X35" s="217" t="n">
        <f aca="false">W35/U35</f>
        <v>1</v>
      </c>
      <c r="Y35" s="240" t="n">
        <v>418</v>
      </c>
      <c r="Z35" s="218" t="n">
        <f aca="false">Y35/V35</f>
        <v>1</v>
      </c>
    </row>
    <row r="36" s="251" customFormat="true" ht="16.8" hidden="false" customHeight="false" outlineLevel="0" collapsed="false">
      <c r="A36" s="233" t="s">
        <v>1513</v>
      </c>
      <c r="B36" s="234" t="s">
        <v>20</v>
      </c>
      <c r="C36" s="234" t="s">
        <v>83</v>
      </c>
      <c r="D36" s="234" t="s">
        <v>1525</v>
      </c>
      <c r="E36" s="234" t="s">
        <v>1514</v>
      </c>
      <c r="F36" s="235" t="n">
        <v>512</v>
      </c>
      <c r="G36" s="248" t="n">
        <v>500</v>
      </c>
      <c r="H36" s="248" t="n">
        <v>500</v>
      </c>
      <c r="I36" s="248" t="n">
        <v>380</v>
      </c>
      <c r="J36" s="254" t="n">
        <v>380</v>
      </c>
      <c r="K36" s="212" t="n">
        <f aca="false">J36-I36</f>
        <v>0</v>
      </c>
      <c r="L36" s="248" t="n">
        <v>380</v>
      </c>
      <c r="M36" s="212" t="n">
        <f aca="false">L36-J36</f>
        <v>0</v>
      </c>
      <c r="N36" s="248" t="n">
        <v>380</v>
      </c>
      <c r="O36" s="248" t="n">
        <v>380</v>
      </c>
      <c r="P36" s="248" t="n">
        <v>380</v>
      </c>
      <c r="Q36" s="240" t="n">
        <v>418</v>
      </c>
      <c r="R36" s="216" t="n">
        <f aca="false">Q36-J36</f>
        <v>38</v>
      </c>
      <c r="S36" s="240" t="n">
        <v>380</v>
      </c>
      <c r="T36" s="240" t="n">
        <v>418</v>
      </c>
      <c r="U36" s="240" t="n">
        <v>418</v>
      </c>
      <c r="V36" s="240" t="n">
        <v>418</v>
      </c>
      <c r="W36" s="240" t="n">
        <v>418</v>
      </c>
      <c r="X36" s="217" t="n">
        <f aca="false">W36/U36</f>
        <v>1</v>
      </c>
      <c r="Y36" s="240" t="n">
        <v>418</v>
      </c>
      <c r="Z36" s="218" t="n">
        <f aca="false">Y36/V36</f>
        <v>1</v>
      </c>
    </row>
    <row r="37" s="251" customFormat="true" ht="83.4" hidden="false" customHeight="true" outlineLevel="0" collapsed="false">
      <c r="A37" s="233" t="s">
        <v>1526</v>
      </c>
      <c r="B37" s="234" t="s">
        <v>20</v>
      </c>
      <c r="C37" s="234" t="s">
        <v>83</v>
      </c>
      <c r="D37" s="234" t="s">
        <v>1527</v>
      </c>
      <c r="E37" s="234"/>
      <c r="F37" s="235" t="n">
        <f aca="false">F38</f>
        <v>1577.6</v>
      </c>
      <c r="G37" s="235" t="n">
        <f aca="false">G38</f>
        <v>0</v>
      </c>
      <c r="H37" s="235" t="n">
        <f aca="false">H38</f>
        <v>0</v>
      </c>
      <c r="I37" s="235" t="n">
        <f aca="false">I38</f>
        <v>1577.6</v>
      </c>
      <c r="J37" s="235" t="n">
        <f aca="false">J38</f>
        <v>1577.6</v>
      </c>
      <c r="K37" s="249" t="n">
        <f aca="false">J37-I37</f>
        <v>0</v>
      </c>
      <c r="L37" s="235" t="n">
        <f aca="false">L38</f>
        <v>1577.6</v>
      </c>
      <c r="M37" s="249" t="n">
        <f aca="false">L37-J37</f>
        <v>0</v>
      </c>
      <c r="N37" s="239"/>
      <c r="O37" s="235" t="n">
        <f aca="false">O38</f>
        <v>1577.6</v>
      </c>
      <c r="P37" s="250" t="n">
        <f aca="false">F37-O37</f>
        <v>0</v>
      </c>
      <c r="Q37" s="240" t="n">
        <f aca="false">Q38</f>
        <v>2736</v>
      </c>
      <c r="R37" s="240" t="n">
        <f aca="false">Q37-J37</f>
        <v>1158.4</v>
      </c>
      <c r="S37" s="240"/>
      <c r="T37" s="240"/>
      <c r="U37" s="240" t="n">
        <f aca="false">U38</f>
        <v>2736</v>
      </c>
      <c r="V37" s="240"/>
      <c r="W37" s="240" t="n">
        <f aca="false">W38</f>
        <v>2718.3</v>
      </c>
      <c r="X37" s="217" t="n">
        <f aca="false">W37/U37</f>
        <v>0.993530701754386</v>
      </c>
      <c r="Y37" s="240"/>
      <c r="Z37" s="218"/>
    </row>
    <row r="38" s="251" customFormat="true" ht="16.8" hidden="false" customHeight="false" outlineLevel="0" collapsed="false">
      <c r="A38" s="233" t="s">
        <v>1513</v>
      </c>
      <c r="B38" s="234" t="s">
        <v>20</v>
      </c>
      <c r="C38" s="234" t="s">
        <v>83</v>
      </c>
      <c r="D38" s="234" t="s">
        <v>1527</v>
      </c>
      <c r="E38" s="234" t="s">
        <v>1514</v>
      </c>
      <c r="F38" s="235" t="n">
        <v>1577.6</v>
      </c>
      <c r="G38" s="255"/>
      <c r="H38" s="256"/>
      <c r="I38" s="256" t="n">
        <v>1577.6</v>
      </c>
      <c r="J38" s="256" t="n">
        <v>1577.6</v>
      </c>
      <c r="K38" s="249" t="n">
        <f aca="false">J38-I38</f>
        <v>0</v>
      </c>
      <c r="L38" s="256" t="n">
        <v>1577.6</v>
      </c>
      <c r="M38" s="249" t="n">
        <f aca="false">L38-J38</f>
        <v>0</v>
      </c>
      <c r="N38" s="239"/>
      <c r="O38" s="235" t="n">
        <v>1577.6</v>
      </c>
      <c r="P38" s="250" t="n">
        <f aca="false">F38-O38</f>
        <v>0</v>
      </c>
      <c r="Q38" s="215" t="n">
        <f aca="false">2536+200</f>
        <v>2736</v>
      </c>
      <c r="R38" s="240" t="n">
        <f aca="false">Q38-J38</f>
        <v>1158.4</v>
      </c>
      <c r="S38" s="240"/>
      <c r="T38" s="240"/>
      <c r="U38" s="215" t="n">
        <f aca="false">2536+200</f>
        <v>2736</v>
      </c>
      <c r="V38" s="240"/>
      <c r="W38" s="240" t="n">
        <v>2718.3</v>
      </c>
      <c r="X38" s="217" t="n">
        <f aca="false">W38/U38</f>
        <v>0.993530701754386</v>
      </c>
      <c r="Y38" s="240"/>
      <c r="Z38" s="218"/>
    </row>
    <row r="39" customFormat="false" ht="116.25" hidden="false" customHeight="true" outlineLevel="0" collapsed="false">
      <c r="A39" s="233" t="s">
        <v>1528</v>
      </c>
      <c r="B39" s="234" t="s">
        <v>20</v>
      </c>
      <c r="C39" s="234" t="s">
        <v>83</v>
      </c>
      <c r="D39" s="234" t="s">
        <v>1529</v>
      </c>
      <c r="E39" s="234"/>
      <c r="F39" s="210"/>
      <c r="G39" s="220"/>
      <c r="H39" s="221"/>
      <c r="I39" s="221"/>
      <c r="J39" s="222"/>
      <c r="K39" s="212"/>
      <c r="L39" s="221"/>
      <c r="M39" s="212"/>
      <c r="N39" s="257"/>
      <c r="O39" s="210"/>
      <c r="P39" s="214"/>
      <c r="Q39" s="258" t="n">
        <f aca="false">Q40</f>
        <v>3.1</v>
      </c>
      <c r="R39" s="216"/>
      <c r="S39" s="258"/>
      <c r="T39" s="258"/>
      <c r="U39" s="258" t="n">
        <f aca="false">U40</f>
        <v>3.1</v>
      </c>
      <c r="V39" s="258"/>
      <c r="W39" s="216" t="n">
        <v>3.1</v>
      </c>
      <c r="X39" s="217" t="n">
        <f aca="false">W39/U39</f>
        <v>1</v>
      </c>
      <c r="Y39" s="216"/>
      <c r="Z39" s="218"/>
    </row>
    <row r="40" customFormat="false" ht="20.25" hidden="false" customHeight="true" outlineLevel="0" collapsed="false">
      <c r="A40" s="233" t="s">
        <v>1513</v>
      </c>
      <c r="B40" s="234" t="s">
        <v>20</v>
      </c>
      <c r="C40" s="234" t="s">
        <v>83</v>
      </c>
      <c r="D40" s="234" t="s">
        <v>1529</v>
      </c>
      <c r="E40" s="234" t="s">
        <v>1514</v>
      </c>
      <c r="F40" s="210"/>
      <c r="G40" s="220"/>
      <c r="H40" s="221"/>
      <c r="I40" s="221"/>
      <c r="J40" s="222"/>
      <c r="K40" s="212"/>
      <c r="L40" s="221"/>
      <c r="M40" s="212"/>
      <c r="N40" s="257"/>
      <c r="O40" s="210"/>
      <c r="P40" s="214"/>
      <c r="Q40" s="258" t="n">
        <v>3.1</v>
      </c>
      <c r="R40" s="216"/>
      <c r="S40" s="258"/>
      <c r="T40" s="258"/>
      <c r="U40" s="258" t="n">
        <v>3.1</v>
      </c>
      <c r="V40" s="258"/>
      <c r="W40" s="216" t="n">
        <v>3.1</v>
      </c>
      <c r="X40" s="217" t="n">
        <f aca="false">W40/U40</f>
        <v>1</v>
      </c>
      <c r="Y40" s="216"/>
      <c r="Z40" s="218"/>
    </row>
    <row r="41" customFormat="false" ht="145.5" hidden="false" customHeight="true" outlineLevel="0" collapsed="false">
      <c r="A41" s="233" t="s">
        <v>1530</v>
      </c>
      <c r="B41" s="234" t="s">
        <v>20</v>
      </c>
      <c r="C41" s="234" t="s">
        <v>83</v>
      </c>
      <c r="D41" s="234" t="s">
        <v>1531</v>
      </c>
      <c r="E41" s="234"/>
      <c r="F41" s="210"/>
      <c r="G41" s="220"/>
      <c r="H41" s="221"/>
      <c r="I41" s="221"/>
      <c r="J41" s="222"/>
      <c r="K41" s="212"/>
      <c r="L41" s="221"/>
      <c r="M41" s="212"/>
      <c r="N41" s="257"/>
      <c r="O41" s="210"/>
      <c r="P41" s="214"/>
      <c r="Q41" s="258" t="n">
        <f aca="false">Q42</f>
        <v>2.2</v>
      </c>
      <c r="R41" s="216"/>
      <c r="S41" s="258"/>
      <c r="T41" s="258"/>
      <c r="U41" s="258" t="n">
        <f aca="false">U42</f>
        <v>2.2</v>
      </c>
      <c r="V41" s="258"/>
      <c r="W41" s="216" t="n">
        <v>2.2</v>
      </c>
      <c r="X41" s="217" t="n">
        <f aca="false">W41/U41</f>
        <v>1</v>
      </c>
      <c r="Y41" s="216"/>
      <c r="Z41" s="218"/>
    </row>
    <row r="42" customFormat="false" ht="19.5" hidden="false" customHeight="true" outlineLevel="0" collapsed="false">
      <c r="A42" s="233" t="s">
        <v>1513</v>
      </c>
      <c r="B42" s="234" t="s">
        <v>20</v>
      </c>
      <c r="C42" s="234" t="s">
        <v>83</v>
      </c>
      <c r="D42" s="234" t="s">
        <v>1531</v>
      </c>
      <c r="E42" s="234" t="s">
        <v>1514</v>
      </c>
      <c r="F42" s="210"/>
      <c r="G42" s="220"/>
      <c r="H42" s="221"/>
      <c r="I42" s="221"/>
      <c r="J42" s="222"/>
      <c r="K42" s="212"/>
      <c r="L42" s="221"/>
      <c r="M42" s="212"/>
      <c r="N42" s="257"/>
      <c r="O42" s="210"/>
      <c r="P42" s="214"/>
      <c r="Q42" s="258" t="n">
        <v>2.2</v>
      </c>
      <c r="R42" s="216"/>
      <c r="S42" s="258"/>
      <c r="T42" s="258"/>
      <c r="U42" s="258" t="n">
        <v>2.2</v>
      </c>
      <c r="V42" s="258"/>
      <c r="W42" s="216" t="n">
        <v>2.2</v>
      </c>
      <c r="X42" s="217" t="n">
        <f aca="false">W42/U42</f>
        <v>1</v>
      </c>
      <c r="Y42" s="216"/>
      <c r="Z42" s="218"/>
    </row>
    <row r="43" customFormat="false" ht="31.2" hidden="false" customHeight="false" outlineLevel="0" collapsed="false">
      <c r="A43" s="233" t="s">
        <v>1532</v>
      </c>
      <c r="B43" s="234" t="s">
        <v>20</v>
      </c>
      <c r="C43" s="234" t="s">
        <v>83</v>
      </c>
      <c r="D43" s="234" t="s">
        <v>1533</v>
      </c>
      <c r="E43" s="234"/>
      <c r="F43" s="210"/>
      <c r="G43" s="220"/>
      <c r="H43" s="221"/>
      <c r="I43" s="221"/>
      <c r="J43" s="222"/>
      <c r="K43" s="212"/>
      <c r="L43" s="221"/>
      <c r="M43" s="212"/>
      <c r="N43" s="257"/>
      <c r="O43" s="210"/>
      <c r="P43" s="214"/>
      <c r="Q43" s="258" t="n">
        <f aca="false">Q44</f>
        <v>650.9</v>
      </c>
      <c r="R43" s="216"/>
      <c r="S43" s="258"/>
      <c r="T43" s="258"/>
      <c r="U43" s="258" t="n">
        <f aca="false">U44</f>
        <v>650.9</v>
      </c>
      <c r="V43" s="258"/>
      <c r="W43" s="216" t="n">
        <f aca="false">W44</f>
        <v>632.7</v>
      </c>
      <c r="X43" s="217" t="n">
        <f aca="false">W43/U43</f>
        <v>0.97203871562452</v>
      </c>
      <c r="Y43" s="216"/>
      <c r="Z43" s="218"/>
    </row>
    <row r="44" customFormat="false" ht="82.5" hidden="false" customHeight="true" outlineLevel="0" collapsed="false">
      <c r="A44" s="259" t="s">
        <v>1534</v>
      </c>
      <c r="B44" s="234" t="s">
        <v>20</v>
      </c>
      <c r="C44" s="234" t="s">
        <v>83</v>
      </c>
      <c r="D44" s="234" t="s">
        <v>1535</v>
      </c>
      <c r="E44" s="234"/>
      <c r="F44" s="210"/>
      <c r="G44" s="220"/>
      <c r="H44" s="221"/>
      <c r="I44" s="221"/>
      <c r="J44" s="222"/>
      <c r="K44" s="212"/>
      <c r="L44" s="221"/>
      <c r="M44" s="212"/>
      <c r="N44" s="257"/>
      <c r="O44" s="210"/>
      <c r="P44" s="214"/>
      <c r="Q44" s="258" t="n">
        <f aca="false">Q45</f>
        <v>650.9</v>
      </c>
      <c r="R44" s="216"/>
      <c r="S44" s="258"/>
      <c r="T44" s="258"/>
      <c r="U44" s="258" t="n">
        <f aca="false">U45</f>
        <v>650.9</v>
      </c>
      <c r="V44" s="258"/>
      <c r="W44" s="216" t="n">
        <v>632.7</v>
      </c>
      <c r="X44" s="217" t="n">
        <f aca="false">W44/U44</f>
        <v>0.97203871562452</v>
      </c>
      <c r="Y44" s="216"/>
      <c r="Z44" s="218"/>
    </row>
    <row r="45" customFormat="false" ht="31.2" hidden="false" customHeight="false" outlineLevel="0" collapsed="false">
      <c r="A45" s="233" t="s">
        <v>1536</v>
      </c>
      <c r="B45" s="234" t="s">
        <v>20</v>
      </c>
      <c r="C45" s="234" t="s">
        <v>83</v>
      </c>
      <c r="D45" s="234" t="s">
        <v>1535</v>
      </c>
      <c r="E45" s="234" t="n">
        <v>992</v>
      </c>
      <c r="F45" s="210"/>
      <c r="G45" s="220"/>
      <c r="H45" s="221"/>
      <c r="I45" s="221"/>
      <c r="J45" s="222"/>
      <c r="K45" s="212"/>
      <c r="L45" s="221"/>
      <c r="M45" s="212"/>
      <c r="N45" s="257"/>
      <c r="O45" s="210"/>
      <c r="P45" s="214"/>
      <c r="Q45" s="258" t="n">
        <f aca="false">1172-79.2-200+200-441.9</f>
        <v>650.9</v>
      </c>
      <c r="R45" s="216"/>
      <c r="S45" s="258"/>
      <c r="T45" s="258"/>
      <c r="U45" s="258" t="n">
        <f aca="false">1172-79.2-200+200-441.9</f>
        <v>650.9</v>
      </c>
      <c r="V45" s="258"/>
      <c r="W45" s="216" t="n">
        <v>632.7</v>
      </c>
      <c r="X45" s="217" t="n">
        <f aca="false">W45/U45</f>
        <v>0.97203871562452</v>
      </c>
      <c r="Y45" s="216"/>
      <c r="Z45" s="218"/>
    </row>
    <row r="46" customFormat="false" ht="16.8" hidden="false" customHeight="false" outlineLevel="0" collapsed="false">
      <c r="A46" s="260" t="s">
        <v>1537</v>
      </c>
      <c r="B46" s="261" t="s">
        <v>20</v>
      </c>
      <c r="C46" s="261" t="s">
        <v>53</v>
      </c>
      <c r="D46" s="261"/>
      <c r="E46" s="261"/>
      <c r="F46" s="212"/>
      <c r="G46" s="262"/>
      <c r="H46" s="263"/>
      <c r="I46" s="263"/>
      <c r="J46" s="264"/>
      <c r="K46" s="212"/>
      <c r="L46" s="263"/>
      <c r="M46" s="212"/>
      <c r="N46" s="265"/>
      <c r="O46" s="212"/>
      <c r="P46" s="229"/>
      <c r="Q46" s="266" t="n">
        <f aca="false">Q47</f>
        <v>2</v>
      </c>
      <c r="R46" s="266" t="n">
        <f aca="false">R47</f>
        <v>0</v>
      </c>
      <c r="S46" s="266" t="n">
        <f aca="false">S47</f>
        <v>0</v>
      </c>
      <c r="T46" s="266" t="n">
        <f aca="false">T47</f>
        <v>2</v>
      </c>
      <c r="U46" s="266" t="n">
        <f aca="false">U47</f>
        <v>2</v>
      </c>
      <c r="V46" s="266" t="n">
        <f aca="false">V47</f>
        <v>2</v>
      </c>
      <c r="W46" s="231"/>
      <c r="X46" s="217" t="n">
        <f aca="false">W46/U46</f>
        <v>0</v>
      </c>
      <c r="Y46" s="231"/>
      <c r="Z46" s="218" t="n">
        <f aca="false">Y46/V46</f>
        <v>0</v>
      </c>
    </row>
    <row r="47" customFormat="false" ht="30" hidden="false" customHeight="true" outlineLevel="0" collapsed="false">
      <c r="A47" s="233" t="s">
        <v>1538</v>
      </c>
      <c r="B47" s="234" t="s">
        <v>20</v>
      </c>
      <c r="C47" s="234" t="s">
        <v>53</v>
      </c>
      <c r="D47" s="234" t="s">
        <v>45</v>
      </c>
      <c r="E47" s="234"/>
      <c r="F47" s="210"/>
      <c r="G47" s="220"/>
      <c r="H47" s="221"/>
      <c r="I47" s="221"/>
      <c r="J47" s="222"/>
      <c r="K47" s="212"/>
      <c r="L47" s="221"/>
      <c r="M47" s="212"/>
      <c r="N47" s="257"/>
      <c r="O47" s="210"/>
      <c r="P47" s="214"/>
      <c r="Q47" s="258" t="n">
        <f aca="false">Q48</f>
        <v>2</v>
      </c>
      <c r="R47" s="258" t="n">
        <f aca="false">R48</f>
        <v>0</v>
      </c>
      <c r="S47" s="258" t="n">
        <f aca="false">S48</f>
        <v>0</v>
      </c>
      <c r="T47" s="258" t="n">
        <f aca="false">T48</f>
        <v>2</v>
      </c>
      <c r="U47" s="258" t="n">
        <f aca="false">U48</f>
        <v>2</v>
      </c>
      <c r="V47" s="258" t="n">
        <f aca="false">V48</f>
        <v>2</v>
      </c>
      <c r="W47" s="216"/>
      <c r="X47" s="217" t="n">
        <f aca="false">W47/U47</f>
        <v>0</v>
      </c>
      <c r="Y47" s="216"/>
      <c r="Z47" s="218" t="n">
        <f aca="false">Y47/V47</f>
        <v>0</v>
      </c>
    </row>
    <row r="48" customFormat="false" ht="36.75" hidden="false" customHeight="true" outlineLevel="0" collapsed="false">
      <c r="A48" s="233" t="s">
        <v>1539</v>
      </c>
      <c r="B48" s="234" t="s">
        <v>20</v>
      </c>
      <c r="C48" s="234" t="s">
        <v>53</v>
      </c>
      <c r="D48" s="234" t="s">
        <v>436</v>
      </c>
      <c r="E48" s="234"/>
      <c r="F48" s="210"/>
      <c r="G48" s="220"/>
      <c r="H48" s="221"/>
      <c r="I48" s="221"/>
      <c r="J48" s="222"/>
      <c r="K48" s="212"/>
      <c r="L48" s="221"/>
      <c r="M48" s="212"/>
      <c r="N48" s="257"/>
      <c r="O48" s="210"/>
      <c r="P48" s="214"/>
      <c r="Q48" s="258" t="n">
        <f aca="false">Q49</f>
        <v>2</v>
      </c>
      <c r="R48" s="258" t="n">
        <f aca="false">R49</f>
        <v>0</v>
      </c>
      <c r="S48" s="258" t="n">
        <f aca="false">S49</f>
        <v>0</v>
      </c>
      <c r="T48" s="258" t="n">
        <f aca="false">T49</f>
        <v>2</v>
      </c>
      <c r="U48" s="258" t="n">
        <f aca="false">U49</f>
        <v>2</v>
      </c>
      <c r="V48" s="258" t="n">
        <f aca="false">V49</f>
        <v>2</v>
      </c>
      <c r="W48" s="216"/>
      <c r="X48" s="217" t="n">
        <f aca="false">W48/U48</f>
        <v>0</v>
      </c>
      <c r="Y48" s="216"/>
      <c r="Z48" s="218" t="n">
        <f aca="false">Y48/V48</f>
        <v>0</v>
      </c>
    </row>
    <row r="49" customFormat="false" ht="147" hidden="false" customHeight="true" outlineLevel="0" collapsed="false">
      <c r="A49" s="233" t="s">
        <v>1540</v>
      </c>
      <c r="B49" s="234" t="s">
        <v>20</v>
      </c>
      <c r="C49" s="234" t="s">
        <v>53</v>
      </c>
      <c r="D49" s="234" t="s">
        <v>1541</v>
      </c>
      <c r="E49" s="234"/>
      <c r="F49" s="210"/>
      <c r="G49" s="220"/>
      <c r="H49" s="221"/>
      <c r="I49" s="221"/>
      <c r="J49" s="222"/>
      <c r="K49" s="212"/>
      <c r="L49" s="221"/>
      <c r="M49" s="212"/>
      <c r="N49" s="257"/>
      <c r="O49" s="210"/>
      <c r="P49" s="214"/>
      <c r="Q49" s="258" t="n">
        <f aca="false">Q50</f>
        <v>2</v>
      </c>
      <c r="R49" s="258" t="n">
        <f aca="false">R50</f>
        <v>0</v>
      </c>
      <c r="S49" s="258" t="n">
        <f aca="false">S50</f>
        <v>0</v>
      </c>
      <c r="T49" s="258" t="n">
        <f aca="false">T50</f>
        <v>2</v>
      </c>
      <c r="U49" s="258" t="n">
        <f aca="false">U50</f>
        <v>2</v>
      </c>
      <c r="V49" s="258" t="n">
        <f aca="false">V50</f>
        <v>2</v>
      </c>
      <c r="W49" s="216"/>
      <c r="X49" s="217" t="n">
        <f aca="false">W49/U49</f>
        <v>0</v>
      </c>
      <c r="Y49" s="216"/>
      <c r="Z49" s="218" t="n">
        <f aca="false">Y49/V49</f>
        <v>0</v>
      </c>
    </row>
    <row r="50" customFormat="false" ht="16.8" hidden="false" customHeight="false" outlineLevel="0" collapsed="false">
      <c r="A50" s="233" t="s">
        <v>1513</v>
      </c>
      <c r="B50" s="234" t="s">
        <v>20</v>
      </c>
      <c r="C50" s="234" t="s">
        <v>53</v>
      </c>
      <c r="D50" s="234" t="s">
        <v>1541</v>
      </c>
      <c r="E50" s="234" t="s">
        <v>1514</v>
      </c>
      <c r="F50" s="210"/>
      <c r="G50" s="220"/>
      <c r="H50" s="221"/>
      <c r="I50" s="221"/>
      <c r="J50" s="222"/>
      <c r="K50" s="212"/>
      <c r="L50" s="221"/>
      <c r="M50" s="212"/>
      <c r="N50" s="257"/>
      <c r="O50" s="210"/>
      <c r="P50" s="214"/>
      <c r="Q50" s="258" t="n">
        <v>2</v>
      </c>
      <c r="R50" s="216"/>
      <c r="S50" s="258"/>
      <c r="T50" s="258" t="n">
        <v>2</v>
      </c>
      <c r="U50" s="258" t="n">
        <v>2</v>
      </c>
      <c r="V50" s="258" t="n">
        <v>2</v>
      </c>
      <c r="W50" s="216"/>
      <c r="X50" s="217" t="n">
        <f aca="false">W50/U50</f>
        <v>0</v>
      </c>
      <c r="Y50" s="216"/>
      <c r="Z50" s="218" t="n">
        <f aca="false">Y50/V50</f>
        <v>0</v>
      </c>
    </row>
    <row r="51" customFormat="false" ht="49.5" hidden="false" customHeight="true" outlineLevel="0" collapsed="false">
      <c r="A51" s="260" t="s">
        <v>1542</v>
      </c>
      <c r="B51" s="261" t="s">
        <v>20</v>
      </c>
      <c r="C51" s="261" t="s">
        <v>233</v>
      </c>
      <c r="D51" s="261"/>
      <c r="E51" s="261"/>
      <c r="F51" s="212" t="e">
        <f aca="false">F53</f>
        <v>#REF!</v>
      </c>
      <c r="G51" s="212" t="e">
        <f aca="false">G53</f>
        <v>#REF!</v>
      </c>
      <c r="H51" s="212" t="e">
        <f aca="false">H53</f>
        <v>#REF!</v>
      </c>
      <c r="I51" s="212" t="e">
        <f aca="false">I53</f>
        <v>#REF!</v>
      </c>
      <c r="J51" s="226" t="e">
        <f aca="false">J53</f>
        <v>#REF!</v>
      </c>
      <c r="K51" s="212" t="e">
        <f aca="false">J51-I51</f>
        <v>#REF!</v>
      </c>
      <c r="L51" s="212" t="e">
        <f aca="false">L53</f>
        <v>#REF!</v>
      </c>
      <c r="M51" s="212" t="e">
        <f aca="false">L51-J51</f>
        <v>#REF!</v>
      </c>
      <c r="N51" s="244" t="e">
        <f aca="false">N53</f>
        <v>#REF!</v>
      </c>
      <c r="O51" s="212" t="e">
        <f aca="false">O53</f>
        <v>#REF!</v>
      </c>
      <c r="P51" s="229" t="e">
        <f aca="false">F51-O51</f>
        <v>#REF!</v>
      </c>
      <c r="Q51" s="245" t="n">
        <f aca="false">Q53</f>
        <v>10850.4</v>
      </c>
      <c r="R51" s="231" t="e">
        <f aca="false">Q51-J51</f>
        <v>#REF!</v>
      </c>
      <c r="S51" s="231" t="e">
        <f aca="false">S53</f>
        <v>#REF!</v>
      </c>
      <c r="T51" s="231"/>
      <c r="U51" s="245" t="n">
        <f aca="false">U53</f>
        <v>10850.4</v>
      </c>
      <c r="V51" s="231"/>
      <c r="W51" s="231" t="n">
        <f aca="false">W52</f>
        <v>10794.4</v>
      </c>
      <c r="X51" s="232" t="n">
        <f aca="false">W51/U51</f>
        <v>0.994838899948389</v>
      </c>
      <c r="Y51" s="231"/>
      <c r="Z51" s="218"/>
    </row>
    <row r="52" customFormat="false" ht="46.8" hidden="false" customHeight="false" outlineLevel="0" collapsed="false">
      <c r="A52" s="208" t="s">
        <v>1510</v>
      </c>
      <c r="B52" s="209" t="s">
        <v>20</v>
      </c>
      <c r="C52" s="234" t="s">
        <v>233</v>
      </c>
      <c r="D52" s="209" t="s">
        <v>24</v>
      </c>
      <c r="E52" s="234"/>
      <c r="F52" s="210" t="e">
        <f aca="false">F53</f>
        <v>#REF!</v>
      </c>
      <c r="G52" s="210" t="e">
        <f aca="false">G53</f>
        <v>#REF!</v>
      </c>
      <c r="H52" s="210" t="e">
        <f aca="false">H53</f>
        <v>#REF!</v>
      </c>
      <c r="I52" s="210" t="e">
        <f aca="false">I53</f>
        <v>#REF!</v>
      </c>
      <c r="J52" s="211" t="e">
        <f aca="false">J53</f>
        <v>#REF!</v>
      </c>
      <c r="K52" s="212" t="e">
        <f aca="false">J52-I52</f>
        <v>#REF!</v>
      </c>
      <c r="L52" s="210" t="e">
        <f aca="false">L53</f>
        <v>#REF!</v>
      </c>
      <c r="M52" s="212" t="e">
        <f aca="false">L52-J52</f>
        <v>#REF!</v>
      </c>
      <c r="N52" s="247" t="e">
        <f aca="false">N53</f>
        <v>#REF!</v>
      </c>
      <c r="O52" s="210" t="e">
        <f aca="false">O53</f>
        <v>#REF!</v>
      </c>
      <c r="P52" s="214" t="e">
        <f aca="false">F52-O52</f>
        <v>#REF!</v>
      </c>
      <c r="Q52" s="240" t="n">
        <f aca="false">Q53</f>
        <v>10850.4</v>
      </c>
      <c r="R52" s="216" t="e">
        <f aca="false">Q52-J52</f>
        <v>#REF!</v>
      </c>
      <c r="S52" s="216" t="e">
        <f aca="false">S53</f>
        <v>#REF!</v>
      </c>
      <c r="T52" s="216"/>
      <c r="U52" s="240" t="n">
        <f aca="false">U53</f>
        <v>10850.4</v>
      </c>
      <c r="V52" s="216"/>
      <c r="W52" s="216" t="n">
        <f aca="false">W53</f>
        <v>10794.4</v>
      </c>
      <c r="X52" s="217" t="n">
        <f aca="false">W52/U52</f>
        <v>0.994838899948389</v>
      </c>
      <c r="Y52" s="216"/>
      <c r="Z52" s="218"/>
    </row>
    <row r="53" customFormat="false" ht="16.8" hidden="false" customHeight="false" outlineLevel="0" collapsed="false">
      <c r="A53" s="233" t="s">
        <v>25</v>
      </c>
      <c r="B53" s="234" t="s">
        <v>20</v>
      </c>
      <c r="C53" s="234" t="s">
        <v>233</v>
      </c>
      <c r="D53" s="209" t="s">
        <v>26</v>
      </c>
      <c r="E53" s="234"/>
      <c r="F53" s="210" t="e">
        <f aca="false">#REF!+F54</f>
        <v>#REF!</v>
      </c>
      <c r="G53" s="210" t="e">
        <f aca="false">#REF!+G54</f>
        <v>#REF!</v>
      </c>
      <c r="H53" s="210" t="e">
        <f aca="false">#REF!+H54</f>
        <v>#REF!</v>
      </c>
      <c r="I53" s="210" t="e">
        <f aca="false">#REF!+I54</f>
        <v>#REF!</v>
      </c>
      <c r="J53" s="211" t="e">
        <f aca="false">#REF!+J54</f>
        <v>#REF!</v>
      </c>
      <c r="K53" s="212" t="e">
        <f aca="false">J53-I53</f>
        <v>#REF!</v>
      </c>
      <c r="L53" s="210" t="e">
        <f aca="false">#REF!+L54</f>
        <v>#REF!</v>
      </c>
      <c r="M53" s="212" t="e">
        <f aca="false">L53-J53</f>
        <v>#REF!</v>
      </c>
      <c r="N53" s="257" t="e">
        <f aca="false">#REF!+N54</f>
        <v>#REF!</v>
      </c>
      <c r="O53" s="210" t="e">
        <f aca="false">#REF!+O54</f>
        <v>#REF!</v>
      </c>
      <c r="P53" s="214" t="e">
        <f aca="false">F53-O53</f>
        <v>#REF!</v>
      </c>
      <c r="Q53" s="240" t="n">
        <f aca="false">Q54</f>
        <v>10850.4</v>
      </c>
      <c r="R53" s="216" t="e">
        <f aca="false">Q53-J53</f>
        <v>#REF!</v>
      </c>
      <c r="S53" s="258" t="e">
        <f aca="false">#REF!+S54</f>
        <v>#REF!</v>
      </c>
      <c r="T53" s="258"/>
      <c r="U53" s="240" t="n">
        <f aca="false">U54</f>
        <v>10850.4</v>
      </c>
      <c r="V53" s="258"/>
      <c r="W53" s="216" t="n">
        <f aca="false">W54</f>
        <v>10794.4</v>
      </c>
      <c r="X53" s="217" t="n">
        <f aca="false">W53/U53</f>
        <v>0.994838899948389</v>
      </c>
      <c r="Y53" s="216"/>
      <c r="Z53" s="218"/>
    </row>
    <row r="54" customFormat="false" ht="16.8" hidden="false" customHeight="false" outlineLevel="0" collapsed="false">
      <c r="A54" s="208" t="s">
        <v>1543</v>
      </c>
      <c r="B54" s="209" t="s">
        <v>20</v>
      </c>
      <c r="C54" s="234" t="s">
        <v>233</v>
      </c>
      <c r="D54" s="209" t="s">
        <v>1515</v>
      </c>
      <c r="E54" s="209"/>
      <c r="F54" s="210" t="e">
        <f aca="false">F55+#REF!</f>
        <v>#REF!</v>
      </c>
      <c r="G54" s="210" t="e">
        <f aca="false">G55+#REF!</f>
        <v>#REF!</v>
      </c>
      <c r="H54" s="210" t="e">
        <f aca="false">H55+#REF!</f>
        <v>#REF!</v>
      </c>
      <c r="I54" s="210" t="e">
        <f aca="false">I55+#REF!</f>
        <v>#REF!</v>
      </c>
      <c r="J54" s="211" t="e">
        <f aca="false">J55+#REF!</f>
        <v>#REF!</v>
      </c>
      <c r="K54" s="212" t="e">
        <f aca="false">J54-I54</f>
        <v>#REF!</v>
      </c>
      <c r="L54" s="210" t="e">
        <f aca="false">L55+#REF!</f>
        <v>#REF!</v>
      </c>
      <c r="M54" s="212" t="e">
        <f aca="false">L54-J54</f>
        <v>#REF!</v>
      </c>
      <c r="N54" s="210" t="e">
        <f aca="false">N55+#REF!</f>
        <v>#REF!</v>
      </c>
      <c r="O54" s="210" t="e">
        <f aca="false">O55+#REF!</f>
        <v>#REF!</v>
      </c>
      <c r="P54" s="214" t="e">
        <f aca="false">F54-O54</f>
        <v>#REF!</v>
      </c>
      <c r="Q54" s="240" t="n">
        <f aca="false">Q55+Q56</f>
        <v>10850.4</v>
      </c>
      <c r="R54" s="216" t="e">
        <f aca="false">Q54-J54</f>
        <v>#REF!</v>
      </c>
      <c r="S54" s="258" t="e">
        <f aca="false">S55+#REF!</f>
        <v>#REF!</v>
      </c>
      <c r="T54" s="258"/>
      <c r="U54" s="240" t="n">
        <f aca="false">U55+U56</f>
        <v>10850.4</v>
      </c>
      <c r="V54" s="258"/>
      <c r="W54" s="216" t="n">
        <f aca="false">W55+W56</f>
        <v>10794.4</v>
      </c>
      <c r="X54" s="217" t="n">
        <f aca="false">W54/U54</f>
        <v>0.994838899948389</v>
      </c>
      <c r="Y54" s="216"/>
      <c r="Z54" s="218"/>
    </row>
    <row r="55" s="241" customFormat="true" ht="16.8" hidden="false" customHeight="false" outlineLevel="0" collapsed="false">
      <c r="A55" s="233" t="s">
        <v>1513</v>
      </c>
      <c r="B55" s="234" t="s">
        <v>20</v>
      </c>
      <c r="C55" s="234" t="s">
        <v>233</v>
      </c>
      <c r="D55" s="234" t="s">
        <v>1515</v>
      </c>
      <c r="E55" s="234" t="s">
        <v>1514</v>
      </c>
      <c r="F55" s="235" t="n">
        <f aca="false">158.1+80</f>
        <v>238.1</v>
      </c>
      <c r="G55" s="236"/>
      <c r="H55" s="237"/>
      <c r="I55" s="237" t="n">
        <v>9257.4</v>
      </c>
      <c r="J55" s="237" t="n">
        <v>9257.4</v>
      </c>
      <c r="K55" s="249" t="n">
        <f aca="false">J55-I55</f>
        <v>0</v>
      </c>
      <c r="L55" s="237" t="n">
        <v>9257.4</v>
      </c>
      <c r="M55" s="249" t="n">
        <f aca="false">L55-J55</f>
        <v>0</v>
      </c>
      <c r="N55" s="239"/>
      <c r="O55" s="235" t="n">
        <f aca="false">158.1+80</f>
        <v>238.1</v>
      </c>
      <c r="P55" s="250" t="n">
        <f aca="false">F55-O55</f>
        <v>0</v>
      </c>
      <c r="Q55" s="215" t="n">
        <v>10667.6</v>
      </c>
      <c r="R55" s="240" t="n">
        <f aca="false">Q55-J55</f>
        <v>1410.2</v>
      </c>
      <c r="S55" s="240"/>
      <c r="T55" s="240"/>
      <c r="U55" s="215" t="n">
        <v>10668.6</v>
      </c>
      <c r="V55" s="240"/>
      <c r="W55" s="240" t="n">
        <v>10633.3</v>
      </c>
      <c r="X55" s="217" t="n">
        <f aca="false">W55/U55</f>
        <v>0.99669122471552</v>
      </c>
      <c r="Y55" s="240"/>
      <c r="Z55" s="218"/>
    </row>
    <row r="56" customFormat="false" ht="16.8" hidden="false" customHeight="false" outlineLevel="0" collapsed="false">
      <c r="A56" s="233" t="s">
        <v>1521</v>
      </c>
      <c r="B56" s="234" t="s">
        <v>20</v>
      </c>
      <c r="C56" s="234" t="s">
        <v>233</v>
      </c>
      <c r="D56" s="234" t="s">
        <v>1515</v>
      </c>
      <c r="E56" s="234" t="n">
        <v>998</v>
      </c>
      <c r="F56" s="235"/>
      <c r="G56" s="236"/>
      <c r="H56" s="237"/>
      <c r="I56" s="237"/>
      <c r="J56" s="237"/>
      <c r="K56" s="249"/>
      <c r="L56" s="237"/>
      <c r="M56" s="249"/>
      <c r="N56" s="239"/>
      <c r="O56" s="235"/>
      <c r="P56" s="250"/>
      <c r="Q56" s="215" t="n">
        <v>182.8</v>
      </c>
      <c r="R56" s="216"/>
      <c r="S56" s="216"/>
      <c r="T56" s="216"/>
      <c r="U56" s="215" t="n">
        <v>181.8</v>
      </c>
      <c r="V56" s="216"/>
      <c r="W56" s="216" t="n">
        <v>161.1</v>
      </c>
      <c r="X56" s="217" t="n">
        <f aca="false">W56/U56</f>
        <v>0.886138613861386</v>
      </c>
      <c r="Y56" s="216"/>
      <c r="Z56" s="218"/>
    </row>
    <row r="57" s="251" customFormat="true" ht="16.8" hidden="false" customHeight="false" outlineLevel="0" collapsed="false">
      <c r="A57" s="260" t="s">
        <v>316</v>
      </c>
      <c r="B57" s="261" t="s">
        <v>20</v>
      </c>
      <c r="C57" s="261" t="n">
        <v>11</v>
      </c>
      <c r="D57" s="261"/>
      <c r="E57" s="261"/>
      <c r="F57" s="249" t="e">
        <f aca="false">F58</f>
        <v>#REF!</v>
      </c>
      <c r="G57" s="249" t="e">
        <f aca="false">G58</f>
        <v>#REF!</v>
      </c>
      <c r="H57" s="249" t="e">
        <f aca="false">H58</f>
        <v>#REF!</v>
      </c>
      <c r="I57" s="249" t="e">
        <f aca="false">I58</f>
        <v>#REF!</v>
      </c>
      <c r="J57" s="249" t="e">
        <f aca="false">J58</f>
        <v>#REF!</v>
      </c>
      <c r="K57" s="249" t="e">
        <f aca="false">J57-I57</f>
        <v>#REF!</v>
      </c>
      <c r="L57" s="249" t="e">
        <f aca="false">L58</f>
        <v>#REF!</v>
      </c>
      <c r="M57" s="249" t="e">
        <f aca="false">L57-J57</f>
        <v>#REF!</v>
      </c>
      <c r="N57" s="267"/>
      <c r="O57" s="249" t="e">
        <f aca="false">O58</f>
        <v>#REF!</v>
      </c>
      <c r="P57" s="268" t="e">
        <f aca="false">F57-O57</f>
        <v>#REF!</v>
      </c>
      <c r="Q57" s="245" t="n">
        <f aca="false">Q58</f>
        <v>1116</v>
      </c>
      <c r="R57" s="245" t="e">
        <f aca="false">Q57-J57</f>
        <v>#REF!</v>
      </c>
      <c r="S57" s="245"/>
      <c r="T57" s="245"/>
      <c r="U57" s="245" t="n">
        <f aca="false">U58</f>
        <v>1116</v>
      </c>
      <c r="V57" s="245"/>
      <c r="W57" s="245"/>
      <c r="X57" s="217" t="n">
        <f aca="false">W57/U57</f>
        <v>0</v>
      </c>
      <c r="Y57" s="245"/>
      <c r="Z57" s="218"/>
    </row>
    <row r="58" s="251" customFormat="true" ht="16.8" hidden="false" customHeight="false" outlineLevel="0" collapsed="false">
      <c r="A58" s="233" t="s">
        <v>316</v>
      </c>
      <c r="B58" s="234" t="s">
        <v>20</v>
      </c>
      <c r="C58" s="234" t="n">
        <v>11</v>
      </c>
      <c r="D58" s="234" t="s">
        <v>317</v>
      </c>
      <c r="E58" s="234"/>
      <c r="F58" s="235" t="e">
        <f aca="false">F59</f>
        <v>#REF!</v>
      </c>
      <c r="G58" s="235" t="e">
        <f aca="false">G59</f>
        <v>#REF!</v>
      </c>
      <c r="H58" s="235" t="e">
        <f aca="false">H59</f>
        <v>#REF!</v>
      </c>
      <c r="I58" s="235" t="e">
        <f aca="false">I59</f>
        <v>#REF!</v>
      </c>
      <c r="J58" s="235" t="e">
        <f aca="false">J59</f>
        <v>#REF!</v>
      </c>
      <c r="K58" s="249" t="e">
        <f aca="false">J58-I58</f>
        <v>#REF!</v>
      </c>
      <c r="L58" s="235" t="e">
        <f aca="false">L59</f>
        <v>#REF!</v>
      </c>
      <c r="M58" s="249" t="e">
        <f aca="false">L58-J58</f>
        <v>#REF!</v>
      </c>
      <c r="N58" s="239"/>
      <c r="O58" s="235" t="e">
        <f aca="false">O59</f>
        <v>#REF!</v>
      </c>
      <c r="P58" s="250" t="e">
        <f aca="false">F58-O58</f>
        <v>#REF!</v>
      </c>
      <c r="Q58" s="240" t="n">
        <f aca="false">Q59</f>
        <v>1116</v>
      </c>
      <c r="R58" s="240" t="e">
        <f aca="false">Q58-J58</f>
        <v>#REF!</v>
      </c>
      <c r="S58" s="240"/>
      <c r="T58" s="240"/>
      <c r="U58" s="240" t="n">
        <f aca="false">U59</f>
        <v>1116</v>
      </c>
      <c r="V58" s="240"/>
      <c r="W58" s="240"/>
      <c r="X58" s="217" t="n">
        <f aca="false">W58/U58</f>
        <v>0</v>
      </c>
      <c r="Y58" s="240"/>
      <c r="Z58" s="218"/>
    </row>
    <row r="59" s="251" customFormat="true" ht="16.8" hidden="false" customHeight="false" outlineLevel="0" collapsed="false">
      <c r="A59" s="233" t="s">
        <v>1544</v>
      </c>
      <c r="B59" s="234" t="s">
        <v>20</v>
      </c>
      <c r="C59" s="234" t="n">
        <v>11</v>
      </c>
      <c r="D59" s="234" t="s">
        <v>1545</v>
      </c>
      <c r="E59" s="234"/>
      <c r="F59" s="235" t="e">
        <f aca="false">F60+#REF!</f>
        <v>#REF!</v>
      </c>
      <c r="G59" s="235" t="e">
        <f aca="false">G60+#REF!</f>
        <v>#REF!</v>
      </c>
      <c r="H59" s="235" t="e">
        <f aca="false">H60+#REF!</f>
        <v>#REF!</v>
      </c>
      <c r="I59" s="235" t="e">
        <f aca="false">I60+#REF!</f>
        <v>#REF!</v>
      </c>
      <c r="J59" s="235" t="e">
        <f aca="false">J60+#REF!</f>
        <v>#REF!</v>
      </c>
      <c r="K59" s="249" t="e">
        <f aca="false">J59-I59</f>
        <v>#REF!</v>
      </c>
      <c r="L59" s="235" t="e">
        <f aca="false">L60+#REF!</f>
        <v>#REF!</v>
      </c>
      <c r="M59" s="249" t="e">
        <f aca="false">L59-J59</f>
        <v>#REF!</v>
      </c>
      <c r="N59" s="239"/>
      <c r="O59" s="235" t="e">
        <f aca="false">O60+#REF!</f>
        <v>#REF!</v>
      </c>
      <c r="P59" s="250" t="e">
        <f aca="false">F59-O59</f>
        <v>#REF!</v>
      </c>
      <c r="Q59" s="240" t="n">
        <f aca="false">Q60</f>
        <v>1116</v>
      </c>
      <c r="R59" s="240" t="e">
        <f aca="false">Q59-J59</f>
        <v>#REF!</v>
      </c>
      <c r="S59" s="240"/>
      <c r="T59" s="240"/>
      <c r="U59" s="240" t="n">
        <f aca="false">U60</f>
        <v>1116</v>
      </c>
      <c r="V59" s="240"/>
      <c r="W59" s="240"/>
      <c r="X59" s="217" t="n">
        <f aca="false">W59/U59</f>
        <v>0</v>
      </c>
      <c r="Y59" s="240"/>
      <c r="Z59" s="218"/>
    </row>
    <row r="60" s="251" customFormat="true" ht="46.8" hidden="false" customHeight="false" outlineLevel="0" collapsed="false">
      <c r="A60" s="233" t="s">
        <v>1546</v>
      </c>
      <c r="B60" s="234" t="s">
        <v>20</v>
      </c>
      <c r="C60" s="234" t="n">
        <v>11</v>
      </c>
      <c r="D60" s="234" t="s">
        <v>1547</v>
      </c>
      <c r="E60" s="234"/>
      <c r="F60" s="235" t="n">
        <f aca="false">F61</f>
        <v>977</v>
      </c>
      <c r="G60" s="235" t="n">
        <f aca="false">G61</f>
        <v>0</v>
      </c>
      <c r="H60" s="235" t="n">
        <f aca="false">H61</f>
        <v>0</v>
      </c>
      <c r="I60" s="235" t="n">
        <f aca="false">I61</f>
        <v>835</v>
      </c>
      <c r="J60" s="235" t="n">
        <f aca="false">J61</f>
        <v>835</v>
      </c>
      <c r="K60" s="249" t="n">
        <f aca="false">J60-I60</f>
        <v>0</v>
      </c>
      <c r="L60" s="235" t="n">
        <f aca="false">L61</f>
        <v>835</v>
      </c>
      <c r="M60" s="249" t="n">
        <f aca="false">L60-J60</f>
        <v>0</v>
      </c>
      <c r="N60" s="239"/>
      <c r="O60" s="235" t="n">
        <f aca="false">O61</f>
        <v>977</v>
      </c>
      <c r="P60" s="250" t="n">
        <f aca="false">F60-O60</f>
        <v>0</v>
      </c>
      <c r="Q60" s="240" t="n">
        <f aca="false">Q61</f>
        <v>1116</v>
      </c>
      <c r="R60" s="240" t="n">
        <f aca="false">Q60-J60</f>
        <v>281</v>
      </c>
      <c r="S60" s="240"/>
      <c r="T60" s="240"/>
      <c r="U60" s="240" t="n">
        <f aca="false">U61</f>
        <v>1116</v>
      </c>
      <c r="V60" s="240"/>
      <c r="W60" s="240"/>
      <c r="X60" s="217" t="n">
        <f aca="false">W60/U60</f>
        <v>0</v>
      </c>
      <c r="Y60" s="240"/>
      <c r="Z60" s="218"/>
    </row>
    <row r="61" s="251" customFormat="true" ht="16.8" hidden="false" customHeight="false" outlineLevel="0" collapsed="false">
      <c r="A61" s="233" t="s">
        <v>37</v>
      </c>
      <c r="B61" s="234" t="s">
        <v>20</v>
      </c>
      <c r="C61" s="234" t="n">
        <v>11</v>
      </c>
      <c r="D61" s="234" t="s">
        <v>1547</v>
      </c>
      <c r="E61" s="234" t="s">
        <v>38</v>
      </c>
      <c r="F61" s="235" t="n">
        <v>977</v>
      </c>
      <c r="G61" s="255"/>
      <c r="H61" s="256"/>
      <c r="I61" s="256" t="n">
        <v>835</v>
      </c>
      <c r="J61" s="256" t="n">
        <v>835</v>
      </c>
      <c r="K61" s="249" t="n">
        <f aca="false">J61-I61</f>
        <v>0</v>
      </c>
      <c r="L61" s="256" t="n">
        <v>835</v>
      </c>
      <c r="M61" s="249" t="n">
        <f aca="false">L61-J61</f>
        <v>0</v>
      </c>
      <c r="N61" s="239"/>
      <c r="O61" s="269" t="n">
        <v>977</v>
      </c>
      <c r="P61" s="250" t="n">
        <f aca="false">F61-O61</f>
        <v>0</v>
      </c>
      <c r="Q61" s="215" t="n">
        <v>1116</v>
      </c>
      <c r="R61" s="240" t="n">
        <f aca="false">Q61-J61</f>
        <v>281</v>
      </c>
      <c r="S61" s="240"/>
      <c r="T61" s="240"/>
      <c r="U61" s="215" t="n">
        <v>1116</v>
      </c>
      <c r="V61" s="240"/>
      <c r="W61" s="240"/>
      <c r="X61" s="217" t="n">
        <f aca="false">W61/U61</f>
        <v>0</v>
      </c>
      <c r="Y61" s="240"/>
      <c r="Z61" s="218"/>
    </row>
    <row r="62" s="251" customFormat="true" ht="16.8" hidden="false" customHeight="false" outlineLevel="0" collapsed="false">
      <c r="A62" s="260" t="s">
        <v>43</v>
      </c>
      <c r="B62" s="261" t="s">
        <v>20</v>
      </c>
      <c r="C62" s="261" t="n">
        <v>13</v>
      </c>
      <c r="D62" s="261"/>
      <c r="E62" s="261"/>
      <c r="F62" s="249" t="e">
        <f aca="false">F66+F71+F76+#REF!</f>
        <v>#REF!</v>
      </c>
      <c r="G62" s="249" t="e">
        <f aca="false">G66+G71+G76+#REF!</f>
        <v>#REF!</v>
      </c>
      <c r="H62" s="249" t="e">
        <f aca="false">H66+H71+H76+#REF!</f>
        <v>#REF!</v>
      </c>
      <c r="I62" s="249" t="e">
        <f aca="false">I66+I71+I76+#REF!</f>
        <v>#REF!</v>
      </c>
      <c r="J62" s="249" t="e">
        <f aca="false">J66+J71+J76+#REF!</f>
        <v>#REF!</v>
      </c>
      <c r="K62" s="249" t="e">
        <f aca="false">J62-I62</f>
        <v>#REF!</v>
      </c>
      <c r="L62" s="249" t="e">
        <f aca="false">L66+L71+L76+#REF!</f>
        <v>#REF!</v>
      </c>
      <c r="M62" s="249" t="e">
        <f aca="false">L62-J62</f>
        <v>#REF!</v>
      </c>
      <c r="N62" s="267"/>
      <c r="O62" s="249" t="e">
        <f aca="false">O66+O71+O76+#REF!</f>
        <v>#REF!</v>
      </c>
      <c r="P62" s="268" t="e">
        <f aca="false">F62-O62</f>
        <v>#REF!</v>
      </c>
      <c r="Q62" s="245" t="n">
        <f aca="false">Q66+Q71+Q76+Q63</f>
        <v>11049.2</v>
      </c>
      <c r="R62" s="245" t="e">
        <f aca="false">R66+R71+R76+#REF!+R63</f>
        <v>#REF!</v>
      </c>
      <c r="S62" s="245" t="e">
        <f aca="false">S66+S71+S76+#REF!+S63</f>
        <v>#REF!</v>
      </c>
      <c r="T62" s="245" t="n">
        <f aca="false">T66+T71+T76+T63</f>
        <v>198</v>
      </c>
      <c r="U62" s="245" t="n">
        <f aca="false">U66+U71+U76+U63</f>
        <v>11049.2</v>
      </c>
      <c r="V62" s="245" t="n">
        <f aca="false">V66+V71+V76+V63</f>
        <v>198</v>
      </c>
      <c r="W62" s="245" t="n">
        <f aca="false">W63+W66+W71+W76</f>
        <v>10538.4</v>
      </c>
      <c r="X62" s="232" t="n">
        <f aca="false">W62/U62</f>
        <v>0.953770408717373</v>
      </c>
      <c r="Y62" s="245" t="n">
        <f aca="false">Y63</f>
        <v>182.2</v>
      </c>
      <c r="Z62" s="246" t="n">
        <f aca="false">Y62/V62</f>
        <v>0.92020202020202</v>
      </c>
    </row>
    <row r="63" s="251" customFormat="true" ht="30" hidden="false" customHeight="true" outlineLevel="0" collapsed="false">
      <c r="A63" s="233" t="s">
        <v>1538</v>
      </c>
      <c r="B63" s="234" t="s">
        <v>20</v>
      </c>
      <c r="C63" s="234" t="n">
        <v>13</v>
      </c>
      <c r="D63" s="234" t="s">
        <v>45</v>
      </c>
      <c r="E63" s="234"/>
      <c r="F63" s="235"/>
      <c r="G63" s="235"/>
      <c r="H63" s="235"/>
      <c r="I63" s="235"/>
      <c r="J63" s="235"/>
      <c r="K63" s="249"/>
      <c r="L63" s="235"/>
      <c r="M63" s="249"/>
      <c r="N63" s="239"/>
      <c r="O63" s="235"/>
      <c r="P63" s="250"/>
      <c r="Q63" s="240" t="n">
        <f aca="false">Q64</f>
        <v>198</v>
      </c>
      <c r="R63" s="240" t="n">
        <f aca="false">R64</f>
        <v>0</v>
      </c>
      <c r="S63" s="240" t="n">
        <f aca="false">S64</f>
        <v>0</v>
      </c>
      <c r="T63" s="240" t="n">
        <f aca="false">T64</f>
        <v>198</v>
      </c>
      <c r="U63" s="240" t="n">
        <f aca="false">U64</f>
        <v>198</v>
      </c>
      <c r="V63" s="240" t="n">
        <f aca="false">V64</f>
        <v>198</v>
      </c>
      <c r="W63" s="240" t="n">
        <f aca="false">W64</f>
        <v>182.2</v>
      </c>
      <c r="X63" s="217" t="n">
        <f aca="false">W63/U63</f>
        <v>0.92020202020202</v>
      </c>
      <c r="Y63" s="240" t="n">
        <f aca="false">Y64</f>
        <v>182.2</v>
      </c>
      <c r="Z63" s="218" t="n">
        <f aca="false">Y63/V63</f>
        <v>0.92020202020202</v>
      </c>
    </row>
    <row r="64" s="251" customFormat="true" ht="31.2" hidden="false" customHeight="false" outlineLevel="0" collapsed="false">
      <c r="A64" s="233" t="s">
        <v>1548</v>
      </c>
      <c r="B64" s="234" t="s">
        <v>20</v>
      </c>
      <c r="C64" s="234" t="n">
        <v>13</v>
      </c>
      <c r="D64" s="234" t="s">
        <v>1549</v>
      </c>
      <c r="E64" s="234"/>
      <c r="F64" s="235"/>
      <c r="G64" s="235"/>
      <c r="H64" s="235"/>
      <c r="I64" s="235"/>
      <c r="J64" s="235"/>
      <c r="K64" s="249"/>
      <c r="L64" s="235"/>
      <c r="M64" s="249"/>
      <c r="N64" s="239"/>
      <c r="O64" s="235"/>
      <c r="P64" s="250"/>
      <c r="Q64" s="240" t="n">
        <f aca="false">Q65</f>
        <v>198</v>
      </c>
      <c r="R64" s="240" t="n">
        <f aca="false">R65</f>
        <v>0</v>
      </c>
      <c r="S64" s="240" t="n">
        <f aca="false">S65</f>
        <v>0</v>
      </c>
      <c r="T64" s="240" t="n">
        <f aca="false">T65</f>
        <v>198</v>
      </c>
      <c r="U64" s="240" t="n">
        <f aca="false">U65</f>
        <v>198</v>
      </c>
      <c r="V64" s="240" t="n">
        <f aca="false">V65</f>
        <v>198</v>
      </c>
      <c r="W64" s="240" t="n">
        <f aca="false">W65</f>
        <v>182.2</v>
      </c>
      <c r="X64" s="217" t="n">
        <f aca="false">W64/U64</f>
        <v>0.92020202020202</v>
      </c>
      <c r="Y64" s="240" t="n">
        <f aca="false">Y65</f>
        <v>182.2</v>
      </c>
      <c r="Z64" s="218" t="n">
        <f aca="false">Y64/V64</f>
        <v>0.92020202020202</v>
      </c>
    </row>
    <row r="65" s="251" customFormat="true" ht="16.8" hidden="false" customHeight="false" outlineLevel="0" collapsed="false">
      <c r="A65" s="233" t="s">
        <v>1513</v>
      </c>
      <c r="B65" s="234" t="s">
        <v>20</v>
      </c>
      <c r="C65" s="234" t="n">
        <v>13</v>
      </c>
      <c r="D65" s="234" t="s">
        <v>1549</v>
      </c>
      <c r="E65" s="234" t="s">
        <v>1514</v>
      </c>
      <c r="F65" s="235"/>
      <c r="G65" s="235"/>
      <c r="H65" s="235"/>
      <c r="I65" s="235"/>
      <c r="J65" s="235"/>
      <c r="K65" s="249"/>
      <c r="L65" s="235"/>
      <c r="M65" s="249"/>
      <c r="N65" s="239"/>
      <c r="O65" s="235"/>
      <c r="P65" s="250"/>
      <c r="Q65" s="240" t="n">
        <v>198</v>
      </c>
      <c r="R65" s="240"/>
      <c r="S65" s="240"/>
      <c r="T65" s="240" t="n">
        <v>198</v>
      </c>
      <c r="U65" s="240" t="n">
        <v>198</v>
      </c>
      <c r="V65" s="240" t="n">
        <v>198</v>
      </c>
      <c r="W65" s="240" t="n">
        <v>182.2</v>
      </c>
      <c r="X65" s="217" t="n">
        <f aca="false">W65/U65</f>
        <v>0.92020202020202</v>
      </c>
      <c r="Y65" s="240" t="n">
        <v>182.2</v>
      </c>
      <c r="Z65" s="218" t="n">
        <f aca="false">Y65/V65</f>
        <v>0.92020202020202</v>
      </c>
    </row>
    <row r="66" s="251" customFormat="true" ht="54.75" hidden="false" customHeight="true" outlineLevel="0" collapsed="false">
      <c r="A66" s="233" t="s">
        <v>1550</v>
      </c>
      <c r="B66" s="234" t="s">
        <v>20</v>
      </c>
      <c r="C66" s="234" t="n">
        <v>13</v>
      </c>
      <c r="D66" s="234" t="s">
        <v>24</v>
      </c>
      <c r="E66" s="234"/>
      <c r="F66" s="235" t="e">
        <f aca="false">F67+#REF!</f>
        <v>#REF!</v>
      </c>
      <c r="G66" s="235" t="e">
        <f aca="false">G67+#REF!</f>
        <v>#REF!</v>
      </c>
      <c r="H66" s="235" t="e">
        <f aca="false">H67+#REF!</f>
        <v>#REF!</v>
      </c>
      <c r="I66" s="235" t="e">
        <f aca="false">I67+#REF!</f>
        <v>#REF!</v>
      </c>
      <c r="J66" s="235" t="e">
        <f aca="false">J67+#REF!</f>
        <v>#REF!</v>
      </c>
      <c r="K66" s="249" t="e">
        <f aca="false">J66-I66</f>
        <v>#REF!</v>
      </c>
      <c r="L66" s="235" t="e">
        <f aca="false">L67+#REF!</f>
        <v>#REF!</v>
      </c>
      <c r="M66" s="249" t="e">
        <f aca="false">L66-J66</f>
        <v>#REF!</v>
      </c>
      <c r="N66" s="239"/>
      <c r="O66" s="235" t="e">
        <f aca="false">O67+#REF!</f>
        <v>#REF!</v>
      </c>
      <c r="P66" s="250" t="e">
        <f aca="false">F66-O66</f>
        <v>#REF!</v>
      </c>
      <c r="Q66" s="240" t="n">
        <f aca="false">Q67</f>
        <v>9576.7</v>
      </c>
      <c r="R66" s="240" t="e">
        <f aca="false">Q66-J66</f>
        <v>#REF!</v>
      </c>
      <c r="S66" s="240"/>
      <c r="T66" s="240"/>
      <c r="U66" s="240" t="n">
        <f aca="false">U67</f>
        <v>9576.7</v>
      </c>
      <c r="V66" s="240"/>
      <c r="W66" s="240" t="n">
        <f aca="false">W67</f>
        <v>9240.7</v>
      </c>
      <c r="X66" s="217" t="n">
        <f aca="false">W66/U66</f>
        <v>0.964914845406037</v>
      </c>
      <c r="Y66" s="240"/>
      <c r="Z66" s="218"/>
    </row>
    <row r="67" s="251" customFormat="true" ht="16.8" hidden="false" customHeight="false" outlineLevel="0" collapsed="false">
      <c r="A67" s="233" t="s">
        <v>25</v>
      </c>
      <c r="B67" s="234" t="s">
        <v>20</v>
      </c>
      <c r="C67" s="234" t="n">
        <v>13</v>
      </c>
      <c r="D67" s="234" t="s">
        <v>26</v>
      </c>
      <c r="E67" s="234"/>
      <c r="F67" s="235" t="e">
        <f aca="false">F68</f>
        <v>#REF!</v>
      </c>
      <c r="G67" s="235" t="e">
        <f aca="false">G68</f>
        <v>#REF!</v>
      </c>
      <c r="H67" s="235" t="e">
        <f aca="false">H68</f>
        <v>#REF!</v>
      </c>
      <c r="I67" s="235" t="e">
        <f aca="false">I68</f>
        <v>#REF!</v>
      </c>
      <c r="J67" s="235" t="e">
        <f aca="false">J68</f>
        <v>#REF!</v>
      </c>
      <c r="K67" s="249" t="e">
        <f aca="false">J67-I67</f>
        <v>#REF!</v>
      </c>
      <c r="L67" s="235" t="e">
        <f aca="false">L68</f>
        <v>#REF!</v>
      </c>
      <c r="M67" s="249" t="e">
        <f aca="false">L67-J67</f>
        <v>#REF!</v>
      </c>
      <c r="N67" s="239"/>
      <c r="O67" s="235" t="e">
        <f aca="false">O68</f>
        <v>#REF!</v>
      </c>
      <c r="P67" s="250" t="e">
        <f aca="false">F67-O67</f>
        <v>#REF!</v>
      </c>
      <c r="Q67" s="240" t="n">
        <f aca="false">Q68</f>
        <v>9576.7</v>
      </c>
      <c r="R67" s="240" t="e">
        <f aca="false">Q67-J67</f>
        <v>#REF!</v>
      </c>
      <c r="S67" s="240"/>
      <c r="T67" s="240"/>
      <c r="U67" s="240" t="n">
        <f aca="false">U68</f>
        <v>9576.7</v>
      </c>
      <c r="V67" s="240"/>
      <c r="W67" s="240" t="n">
        <f aca="false">W68</f>
        <v>9240.7</v>
      </c>
      <c r="X67" s="217" t="n">
        <f aca="false">W67/U67</f>
        <v>0.964914845406037</v>
      </c>
      <c r="Y67" s="240"/>
      <c r="Z67" s="218"/>
    </row>
    <row r="68" s="251" customFormat="true" ht="16.8" hidden="false" customHeight="false" outlineLevel="0" collapsed="false">
      <c r="A68" s="233" t="s">
        <v>25</v>
      </c>
      <c r="B68" s="234" t="s">
        <v>20</v>
      </c>
      <c r="C68" s="234" t="n">
        <v>13</v>
      </c>
      <c r="D68" s="234" t="s">
        <v>1515</v>
      </c>
      <c r="E68" s="234"/>
      <c r="F68" s="235" t="e">
        <f aca="false">F69+#REF!</f>
        <v>#REF!</v>
      </c>
      <c r="G68" s="235" t="e">
        <f aca="false">G69+#REF!</f>
        <v>#REF!</v>
      </c>
      <c r="H68" s="235" t="e">
        <f aca="false">H69+#REF!</f>
        <v>#REF!</v>
      </c>
      <c r="I68" s="235" t="e">
        <f aca="false">I69+#REF!</f>
        <v>#REF!</v>
      </c>
      <c r="J68" s="235" t="e">
        <f aca="false">J69+#REF!</f>
        <v>#REF!</v>
      </c>
      <c r="K68" s="249" t="e">
        <f aca="false">J68-I68</f>
        <v>#REF!</v>
      </c>
      <c r="L68" s="235" t="e">
        <f aca="false">L69+#REF!</f>
        <v>#REF!</v>
      </c>
      <c r="M68" s="249" t="e">
        <f aca="false">L68-J68</f>
        <v>#REF!</v>
      </c>
      <c r="N68" s="239"/>
      <c r="O68" s="235" t="e">
        <f aca="false">O69+#REF!</f>
        <v>#REF!</v>
      </c>
      <c r="P68" s="250" t="e">
        <f aca="false">F68-O68</f>
        <v>#REF!</v>
      </c>
      <c r="Q68" s="240" t="n">
        <f aca="false">Q69+Q70</f>
        <v>9576.7</v>
      </c>
      <c r="R68" s="240" t="e">
        <f aca="false">Q68-J68</f>
        <v>#REF!</v>
      </c>
      <c r="S68" s="240"/>
      <c r="T68" s="240"/>
      <c r="U68" s="240" t="n">
        <f aca="false">U69+U70</f>
        <v>9576.7</v>
      </c>
      <c r="V68" s="240"/>
      <c r="W68" s="240" t="n">
        <f aca="false">W69+W70</f>
        <v>9240.7</v>
      </c>
      <c r="X68" s="217" t="n">
        <f aca="false">W68/U68</f>
        <v>0.964914845406037</v>
      </c>
      <c r="Y68" s="240"/>
      <c r="Z68" s="218"/>
    </row>
    <row r="69" s="241" customFormat="true" ht="16.8" hidden="false" customHeight="false" outlineLevel="0" collapsed="false">
      <c r="A69" s="233" t="s">
        <v>1513</v>
      </c>
      <c r="B69" s="234" t="s">
        <v>20</v>
      </c>
      <c r="C69" s="234" t="n">
        <v>13</v>
      </c>
      <c r="D69" s="234" t="s">
        <v>1515</v>
      </c>
      <c r="E69" s="234" t="s">
        <v>1514</v>
      </c>
      <c r="F69" s="235" t="n">
        <f aca="false">9008.4-134.3+100</f>
        <v>8974.1</v>
      </c>
      <c r="G69" s="236"/>
      <c r="H69" s="237"/>
      <c r="I69" s="237" t="n">
        <v>9056.7</v>
      </c>
      <c r="J69" s="237" t="n">
        <v>8972.4</v>
      </c>
      <c r="K69" s="249" t="n">
        <f aca="false">J69-I69</f>
        <v>-84.3000000000011</v>
      </c>
      <c r="L69" s="237" t="n">
        <v>8972.4</v>
      </c>
      <c r="M69" s="249" t="n">
        <f aca="false">L69-J69</f>
        <v>0</v>
      </c>
      <c r="N69" s="239"/>
      <c r="O69" s="235" t="n">
        <f aca="false">9008.4-134.3+100</f>
        <v>8974.1</v>
      </c>
      <c r="P69" s="250" t="n">
        <f aca="false">F69-O69</f>
        <v>0</v>
      </c>
      <c r="Q69" s="215" t="n">
        <f aca="false">10918.7-1422</f>
        <v>9496.7</v>
      </c>
      <c r="R69" s="240" t="n">
        <f aca="false">Q69-J69</f>
        <v>524.300000000001</v>
      </c>
      <c r="S69" s="240"/>
      <c r="T69" s="240"/>
      <c r="U69" s="215" t="n">
        <f aca="false">10918.7-1422</f>
        <v>9496.7</v>
      </c>
      <c r="V69" s="240"/>
      <c r="W69" s="240" t="n">
        <v>9171.9</v>
      </c>
      <c r="X69" s="217" t="n">
        <f aca="false">W69/U69</f>
        <v>0.965798645845399</v>
      </c>
      <c r="Y69" s="240"/>
      <c r="Z69" s="218"/>
    </row>
    <row r="70" s="241" customFormat="true" ht="16.8" hidden="false" customHeight="false" outlineLevel="0" collapsed="false">
      <c r="A70" s="233" t="s">
        <v>1521</v>
      </c>
      <c r="B70" s="234" t="s">
        <v>20</v>
      </c>
      <c r="C70" s="234" t="n">
        <v>13</v>
      </c>
      <c r="D70" s="234" t="s">
        <v>1515</v>
      </c>
      <c r="E70" s="234" t="n">
        <v>998</v>
      </c>
      <c r="F70" s="235"/>
      <c r="G70" s="236"/>
      <c r="H70" s="237"/>
      <c r="I70" s="237"/>
      <c r="J70" s="237"/>
      <c r="K70" s="249"/>
      <c r="L70" s="237"/>
      <c r="M70" s="249"/>
      <c r="N70" s="239"/>
      <c r="O70" s="235"/>
      <c r="P70" s="250"/>
      <c r="Q70" s="215" t="n">
        <v>80</v>
      </c>
      <c r="R70" s="240"/>
      <c r="S70" s="240"/>
      <c r="T70" s="240"/>
      <c r="U70" s="215" t="n">
        <v>80</v>
      </c>
      <c r="V70" s="240"/>
      <c r="W70" s="240" t="n">
        <v>68.8</v>
      </c>
      <c r="X70" s="217" t="n">
        <f aca="false">W70/U70</f>
        <v>0.86</v>
      </c>
      <c r="Y70" s="240"/>
      <c r="Z70" s="218"/>
    </row>
    <row r="71" s="251" customFormat="true" ht="38.25" hidden="false" customHeight="true" outlineLevel="0" collapsed="false">
      <c r="A71" s="233" t="s">
        <v>1551</v>
      </c>
      <c r="B71" s="234" t="s">
        <v>20</v>
      </c>
      <c r="C71" s="234" t="n">
        <v>13</v>
      </c>
      <c r="D71" s="234" t="s">
        <v>321</v>
      </c>
      <c r="E71" s="234"/>
      <c r="F71" s="235" t="e">
        <f aca="false">F72+#REF!</f>
        <v>#REF!</v>
      </c>
      <c r="G71" s="235" t="e">
        <f aca="false">G72+#REF!</f>
        <v>#REF!</v>
      </c>
      <c r="H71" s="235" t="e">
        <f aca="false">H72+#REF!</f>
        <v>#REF!</v>
      </c>
      <c r="I71" s="235" t="e">
        <f aca="false">I72+#REF!</f>
        <v>#REF!</v>
      </c>
      <c r="J71" s="235" t="e">
        <f aca="false">J72+#REF!</f>
        <v>#REF!</v>
      </c>
      <c r="K71" s="249" t="e">
        <f aca="false">J71-I71</f>
        <v>#REF!</v>
      </c>
      <c r="L71" s="235" t="e">
        <f aca="false">L72+#REF!</f>
        <v>#REF!</v>
      </c>
      <c r="M71" s="249" t="e">
        <f aca="false">L71-J71</f>
        <v>#REF!</v>
      </c>
      <c r="N71" s="239"/>
      <c r="O71" s="235" t="e">
        <f aca="false">O72+#REF!</f>
        <v>#REF!</v>
      </c>
      <c r="P71" s="250" t="e">
        <f aca="false">F71-O71</f>
        <v>#REF!</v>
      </c>
      <c r="Q71" s="240" t="n">
        <f aca="false">Q72+Q74</f>
        <v>926</v>
      </c>
      <c r="R71" s="240" t="e">
        <f aca="false">Q71-J71</f>
        <v>#REF!</v>
      </c>
      <c r="S71" s="240"/>
      <c r="T71" s="240"/>
      <c r="U71" s="240" t="n">
        <f aca="false">U72+U74</f>
        <v>926</v>
      </c>
      <c r="V71" s="240"/>
      <c r="W71" s="240" t="n">
        <f aca="false">W72+W74</f>
        <v>829.7</v>
      </c>
      <c r="X71" s="217" t="n">
        <f aca="false">W71/U71</f>
        <v>0.896004319654428</v>
      </c>
      <c r="Y71" s="240"/>
      <c r="Z71" s="218"/>
    </row>
    <row r="72" s="251" customFormat="true" ht="47.25" hidden="false" customHeight="true" outlineLevel="0" collapsed="false">
      <c r="A72" s="233" t="s">
        <v>543</v>
      </c>
      <c r="B72" s="234" t="s">
        <v>20</v>
      </c>
      <c r="C72" s="234" t="n">
        <v>13</v>
      </c>
      <c r="D72" s="234" t="s">
        <v>544</v>
      </c>
      <c r="E72" s="234"/>
      <c r="F72" s="235" t="n">
        <f aca="false">F73</f>
        <v>912.3</v>
      </c>
      <c r="G72" s="235" t="n">
        <f aca="false">G73</f>
        <v>0</v>
      </c>
      <c r="H72" s="235" t="n">
        <f aca="false">H73</f>
        <v>0</v>
      </c>
      <c r="I72" s="235" t="n">
        <f aca="false">I73</f>
        <v>765</v>
      </c>
      <c r="J72" s="235" t="n">
        <f aca="false">J73</f>
        <v>765</v>
      </c>
      <c r="K72" s="249" t="n">
        <f aca="false">J72-I72</f>
        <v>0</v>
      </c>
      <c r="L72" s="235" t="n">
        <f aca="false">L73</f>
        <v>765</v>
      </c>
      <c r="M72" s="249" t="n">
        <f aca="false">L72-J72</f>
        <v>0</v>
      </c>
      <c r="N72" s="239"/>
      <c r="O72" s="235" t="n">
        <f aca="false">O73</f>
        <v>912.3</v>
      </c>
      <c r="P72" s="250" t="n">
        <f aca="false">F72-O72</f>
        <v>0</v>
      </c>
      <c r="Q72" s="240" t="n">
        <f aca="false">Q73</f>
        <v>426</v>
      </c>
      <c r="R72" s="240" t="n">
        <f aca="false">Q72-J72</f>
        <v>-339</v>
      </c>
      <c r="S72" s="240"/>
      <c r="T72" s="240"/>
      <c r="U72" s="240" t="n">
        <f aca="false">U73</f>
        <v>426</v>
      </c>
      <c r="V72" s="240"/>
      <c r="W72" s="240" t="n">
        <f aca="false">W73</f>
        <v>365.2</v>
      </c>
      <c r="X72" s="217" t="n">
        <f aca="false">W72/U72</f>
        <v>0.857276995305164</v>
      </c>
      <c r="Y72" s="240"/>
      <c r="Z72" s="218"/>
    </row>
    <row r="73" s="251" customFormat="true" ht="16.8" hidden="false" customHeight="false" outlineLevel="0" collapsed="false">
      <c r="A73" s="233" t="s">
        <v>1513</v>
      </c>
      <c r="B73" s="234" t="s">
        <v>20</v>
      </c>
      <c r="C73" s="234" t="n">
        <v>13</v>
      </c>
      <c r="D73" s="234" t="s">
        <v>544</v>
      </c>
      <c r="E73" s="234" t="s">
        <v>1514</v>
      </c>
      <c r="F73" s="235" t="n">
        <v>912.3</v>
      </c>
      <c r="G73" s="255"/>
      <c r="H73" s="256"/>
      <c r="I73" s="256" t="n">
        <v>765</v>
      </c>
      <c r="J73" s="256" t="n">
        <v>765</v>
      </c>
      <c r="K73" s="249" t="n">
        <f aca="false">J73-I73</f>
        <v>0</v>
      </c>
      <c r="L73" s="256" t="n">
        <v>765</v>
      </c>
      <c r="M73" s="249" t="n">
        <f aca="false">L73-J73</f>
        <v>0</v>
      </c>
      <c r="N73" s="239"/>
      <c r="O73" s="269" t="n">
        <v>912.3</v>
      </c>
      <c r="P73" s="250" t="n">
        <f aca="false">F73-O73</f>
        <v>0</v>
      </c>
      <c r="Q73" s="215" t="n">
        <f aca="false">866+500-940</f>
        <v>426</v>
      </c>
      <c r="R73" s="240" t="n">
        <f aca="false">Q73-J73</f>
        <v>-339</v>
      </c>
      <c r="S73" s="240"/>
      <c r="T73" s="240"/>
      <c r="U73" s="215" t="n">
        <f aca="false">866+500-940</f>
        <v>426</v>
      </c>
      <c r="V73" s="240"/>
      <c r="W73" s="240" t="n">
        <v>365.2</v>
      </c>
      <c r="X73" s="217" t="n">
        <f aca="false">W73/U73</f>
        <v>0.857276995305164</v>
      </c>
      <c r="Y73" s="240"/>
      <c r="Z73" s="218"/>
    </row>
    <row r="74" s="251" customFormat="true" ht="31.2" hidden="false" customHeight="false" outlineLevel="0" collapsed="false">
      <c r="A74" s="233" t="s">
        <v>1552</v>
      </c>
      <c r="B74" s="234" t="s">
        <v>20</v>
      </c>
      <c r="C74" s="234" t="n">
        <v>13</v>
      </c>
      <c r="D74" s="234" t="s">
        <v>323</v>
      </c>
      <c r="E74" s="234"/>
      <c r="F74" s="235"/>
      <c r="G74" s="255"/>
      <c r="H74" s="256"/>
      <c r="I74" s="256"/>
      <c r="J74" s="256"/>
      <c r="K74" s="249"/>
      <c r="L74" s="256"/>
      <c r="M74" s="249"/>
      <c r="N74" s="239"/>
      <c r="O74" s="269"/>
      <c r="P74" s="250"/>
      <c r="Q74" s="215" t="n">
        <f aca="false">Q75</f>
        <v>500</v>
      </c>
      <c r="R74" s="240"/>
      <c r="S74" s="240"/>
      <c r="T74" s="240"/>
      <c r="U74" s="215" t="n">
        <f aca="false">U75</f>
        <v>500</v>
      </c>
      <c r="V74" s="240"/>
      <c r="W74" s="240" t="n">
        <f aca="false">W75</f>
        <v>464.5</v>
      </c>
      <c r="X74" s="217" t="n">
        <f aca="false">W74/U74</f>
        <v>0.929</v>
      </c>
      <c r="Y74" s="240"/>
      <c r="Z74" s="218"/>
    </row>
    <row r="75" s="251" customFormat="true" ht="16.8" hidden="false" customHeight="false" outlineLevel="0" collapsed="false">
      <c r="A75" s="233" t="s">
        <v>1513</v>
      </c>
      <c r="B75" s="234" t="s">
        <v>20</v>
      </c>
      <c r="C75" s="234" t="n">
        <v>13</v>
      </c>
      <c r="D75" s="234" t="s">
        <v>323</v>
      </c>
      <c r="E75" s="234" t="s">
        <v>1514</v>
      </c>
      <c r="F75" s="235"/>
      <c r="G75" s="255"/>
      <c r="H75" s="256"/>
      <c r="I75" s="256"/>
      <c r="J75" s="256"/>
      <c r="K75" s="249"/>
      <c r="L75" s="256"/>
      <c r="M75" s="249"/>
      <c r="N75" s="239"/>
      <c r="O75" s="269"/>
      <c r="P75" s="250"/>
      <c r="Q75" s="215" t="n">
        <f aca="false">1500-1000</f>
        <v>500</v>
      </c>
      <c r="R75" s="240"/>
      <c r="S75" s="240"/>
      <c r="T75" s="240"/>
      <c r="U75" s="215" t="n">
        <f aca="false">1500-1000</f>
        <v>500</v>
      </c>
      <c r="V75" s="240"/>
      <c r="W75" s="240" t="n">
        <v>464.5</v>
      </c>
      <c r="X75" s="217" t="n">
        <f aca="false">W75/U75</f>
        <v>0.929</v>
      </c>
      <c r="Y75" s="240"/>
      <c r="Z75" s="218"/>
    </row>
    <row r="76" s="251" customFormat="true" ht="31.2" hidden="false" customHeight="false" outlineLevel="0" collapsed="false">
      <c r="A76" s="233" t="s">
        <v>1553</v>
      </c>
      <c r="B76" s="234" t="s">
        <v>20</v>
      </c>
      <c r="C76" s="234" t="n">
        <v>13</v>
      </c>
      <c r="D76" s="234" t="s">
        <v>325</v>
      </c>
      <c r="E76" s="234"/>
      <c r="F76" s="235" t="e">
        <f aca="false">F77</f>
        <v>#REF!</v>
      </c>
      <c r="G76" s="235" t="e">
        <f aca="false">G77</f>
        <v>#REF!</v>
      </c>
      <c r="H76" s="235" t="e">
        <f aca="false">H77</f>
        <v>#REF!</v>
      </c>
      <c r="I76" s="235" t="e">
        <f aca="false">I77</f>
        <v>#REF!</v>
      </c>
      <c r="J76" s="235" t="e">
        <f aca="false">J77</f>
        <v>#REF!</v>
      </c>
      <c r="K76" s="249" t="e">
        <f aca="false">J76-I76</f>
        <v>#REF!</v>
      </c>
      <c r="L76" s="235" t="e">
        <f aca="false">L77</f>
        <v>#REF!</v>
      </c>
      <c r="M76" s="249" t="e">
        <f aca="false">L76-J76</f>
        <v>#REF!</v>
      </c>
      <c r="N76" s="239"/>
      <c r="O76" s="235" t="e">
        <f aca="false">O77</f>
        <v>#REF!</v>
      </c>
      <c r="P76" s="250" t="e">
        <f aca="false">F76-O76</f>
        <v>#REF!</v>
      </c>
      <c r="Q76" s="240" t="n">
        <f aca="false">Q77</f>
        <v>348.5</v>
      </c>
      <c r="R76" s="240" t="e">
        <f aca="false">Q76-J76</f>
        <v>#REF!</v>
      </c>
      <c r="S76" s="240"/>
      <c r="T76" s="240"/>
      <c r="U76" s="240" t="n">
        <f aca="false">U77</f>
        <v>348.5</v>
      </c>
      <c r="V76" s="240"/>
      <c r="W76" s="240" t="n">
        <f aca="false">W77</f>
        <v>285.8</v>
      </c>
      <c r="X76" s="217" t="n">
        <f aca="false">W76/U76</f>
        <v>0.820086083213773</v>
      </c>
      <c r="Y76" s="240"/>
      <c r="Z76" s="218"/>
    </row>
    <row r="77" s="251" customFormat="true" ht="31.5" hidden="false" customHeight="true" outlineLevel="0" collapsed="false">
      <c r="A77" s="233" t="s">
        <v>1554</v>
      </c>
      <c r="B77" s="234" t="s">
        <v>20</v>
      </c>
      <c r="C77" s="234" t="n">
        <v>13</v>
      </c>
      <c r="D77" s="234" t="s">
        <v>327</v>
      </c>
      <c r="E77" s="234"/>
      <c r="F77" s="235" t="e">
        <f aca="false">F78+#REF!+#REF!+#REF!+F80+#REF!+F82+#REF!+#REF!</f>
        <v>#REF!</v>
      </c>
      <c r="G77" s="235" t="e">
        <f aca="false">G78+#REF!+#REF!+#REF!+G80+#REF!+G82+#REF!+#REF!</f>
        <v>#REF!</v>
      </c>
      <c r="H77" s="235" t="e">
        <f aca="false">H78+#REF!+#REF!+#REF!+H80+#REF!+H82+#REF!+#REF!</f>
        <v>#REF!</v>
      </c>
      <c r="I77" s="235" t="e">
        <f aca="false">I78+#REF!+#REF!+#REF!+I80+#REF!+I82+#REF!+#REF!+#REF!</f>
        <v>#REF!</v>
      </c>
      <c r="J77" s="235" t="e">
        <f aca="false">J78+#REF!+#REF!+#REF!+J80+#REF!+J82+#REF!+#REF!+#REF!</f>
        <v>#REF!</v>
      </c>
      <c r="K77" s="249" t="e">
        <f aca="false">J77-I77</f>
        <v>#REF!</v>
      </c>
      <c r="L77" s="235" t="e">
        <f aca="false">L78+#REF!+#REF!+#REF!+L80+#REF!+L82+#REF!+#REF!+#REF!</f>
        <v>#REF!</v>
      </c>
      <c r="M77" s="249" t="e">
        <f aca="false">L77-J77</f>
        <v>#REF!</v>
      </c>
      <c r="N77" s="239"/>
      <c r="O77" s="235" t="e">
        <f aca="false">O78+#REF!+#REF!+#REF!+O80+#REF!+O82+#REF!+#REF!</f>
        <v>#REF!</v>
      </c>
      <c r="P77" s="250" t="e">
        <f aca="false">F77-O77</f>
        <v>#REF!</v>
      </c>
      <c r="Q77" s="240" t="n">
        <f aca="false">Q78+Q80+Q82</f>
        <v>348.5</v>
      </c>
      <c r="R77" s="240" t="e">
        <f aca="false">Q77-J77</f>
        <v>#REF!</v>
      </c>
      <c r="S77" s="240"/>
      <c r="T77" s="240"/>
      <c r="U77" s="240" t="n">
        <f aca="false">U78+U80+U82</f>
        <v>348.5</v>
      </c>
      <c r="V77" s="240"/>
      <c r="W77" s="240" t="n">
        <f aca="false">W78+W80+W82</f>
        <v>285.8</v>
      </c>
      <c r="X77" s="217" t="n">
        <f aca="false">W77/U77</f>
        <v>0.820086083213773</v>
      </c>
      <c r="Y77" s="240"/>
      <c r="Z77" s="218"/>
    </row>
    <row r="78" s="251" customFormat="true" ht="16.8" hidden="false" customHeight="false" outlineLevel="0" collapsed="false">
      <c r="A78" s="233" t="s">
        <v>1555</v>
      </c>
      <c r="B78" s="234" t="s">
        <v>20</v>
      </c>
      <c r="C78" s="234" t="n">
        <v>13</v>
      </c>
      <c r="D78" s="234" t="s">
        <v>1556</v>
      </c>
      <c r="E78" s="234"/>
      <c r="F78" s="235" t="n">
        <f aca="false">F79</f>
        <v>145.7</v>
      </c>
      <c r="G78" s="235" t="n">
        <f aca="false">G79</f>
        <v>0</v>
      </c>
      <c r="H78" s="235" t="n">
        <f aca="false">H79</f>
        <v>0</v>
      </c>
      <c r="I78" s="235" t="n">
        <f aca="false">I79</f>
        <v>145.7</v>
      </c>
      <c r="J78" s="235" t="n">
        <f aca="false">J79</f>
        <v>145.7</v>
      </c>
      <c r="K78" s="249" t="n">
        <f aca="false">J78-I78</f>
        <v>0</v>
      </c>
      <c r="L78" s="235" t="n">
        <f aca="false">L79</f>
        <v>145.7</v>
      </c>
      <c r="M78" s="249" t="n">
        <f aca="false">L78-J78</f>
        <v>0</v>
      </c>
      <c r="N78" s="239"/>
      <c r="O78" s="235" t="n">
        <f aca="false">O79</f>
        <v>145.7</v>
      </c>
      <c r="P78" s="250" t="n">
        <f aca="false">F78-O78</f>
        <v>0</v>
      </c>
      <c r="Q78" s="240" t="n">
        <f aca="false">Q79</f>
        <v>190</v>
      </c>
      <c r="R78" s="240" t="n">
        <f aca="false">Q78-J78</f>
        <v>44.3</v>
      </c>
      <c r="S78" s="240"/>
      <c r="T78" s="240"/>
      <c r="U78" s="240" t="n">
        <f aca="false">U79</f>
        <v>190</v>
      </c>
      <c r="V78" s="240"/>
      <c r="W78" s="240" t="n">
        <f aca="false">W79</f>
        <v>190</v>
      </c>
      <c r="X78" s="217" t="n">
        <f aca="false">W78/U78</f>
        <v>1</v>
      </c>
      <c r="Y78" s="240"/>
      <c r="Z78" s="218"/>
    </row>
    <row r="79" s="251" customFormat="true" ht="16.8" hidden="false" customHeight="false" outlineLevel="0" collapsed="false">
      <c r="A79" s="233" t="s">
        <v>1513</v>
      </c>
      <c r="B79" s="234" t="s">
        <v>20</v>
      </c>
      <c r="C79" s="234" t="n">
        <v>13</v>
      </c>
      <c r="D79" s="234" t="s">
        <v>1556</v>
      </c>
      <c r="E79" s="234" t="s">
        <v>1514</v>
      </c>
      <c r="F79" s="235" t="n">
        <v>145.7</v>
      </c>
      <c r="G79" s="255"/>
      <c r="H79" s="256"/>
      <c r="I79" s="256" t="n">
        <v>145.7</v>
      </c>
      <c r="J79" s="256" t="n">
        <v>145.7</v>
      </c>
      <c r="K79" s="249" t="n">
        <f aca="false">J79-I79</f>
        <v>0</v>
      </c>
      <c r="L79" s="256" t="n">
        <v>145.7</v>
      </c>
      <c r="M79" s="249" t="n">
        <f aca="false">L79-J79</f>
        <v>0</v>
      </c>
      <c r="N79" s="239"/>
      <c r="O79" s="269" t="n">
        <v>145.7</v>
      </c>
      <c r="P79" s="250" t="n">
        <f aca="false">F79-O79</f>
        <v>0</v>
      </c>
      <c r="Q79" s="215" t="n">
        <v>190</v>
      </c>
      <c r="R79" s="240" t="n">
        <f aca="false">Q79-J79</f>
        <v>44.3</v>
      </c>
      <c r="S79" s="240"/>
      <c r="T79" s="240"/>
      <c r="U79" s="215" t="n">
        <v>190</v>
      </c>
      <c r="V79" s="240"/>
      <c r="W79" s="240" t="n">
        <v>190</v>
      </c>
      <c r="X79" s="217" t="n">
        <f aca="false">W79/U79</f>
        <v>1</v>
      </c>
      <c r="Y79" s="240"/>
      <c r="Z79" s="218"/>
    </row>
    <row r="80" s="251" customFormat="true" ht="31.2" hidden="false" customHeight="false" outlineLevel="0" collapsed="false">
      <c r="A80" s="233" t="s">
        <v>1557</v>
      </c>
      <c r="B80" s="234" t="s">
        <v>20</v>
      </c>
      <c r="C80" s="234" t="n">
        <v>13</v>
      </c>
      <c r="D80" s="234" t="s">
        <v>1558</v>
      </c>
      <c r="E80" s="234"/>
      <c r="F80" s="235" t="n">
        <f aca="false">F81</f>
        <v>99.7</v>
      </c>
      <c r="G80" s="235" t="n">
        <f aca="false">G81</f>
        <v>0</v>
      </c>
      <c r="H80" s="235" t="n">
        <f aca="false">H81</f>
        <v>0</v>
      </c>
      <c r="I80" s="235" t="n">
        <f aca="false">I81</f>
        <v>67.8</v>
      </c>
      <c r="J80" s="235" t="n">
        <f aca="false">J81</f>
        <v>67.8</v>
      </c>
      <c r="K80" s="249" t="n">
        <f aca="false">J80-I80</f>
        <v>0</v>
      </c>
      <c r="L80" s="235" t="n">
        <f aca="false">L81</f>
        <v>67.8</v>
      </c>
      <c r="M80" s="249" t="n">
        <f aca="false">L80-J80</f>
        <v>0</v>
      </c>
      <c r="N80" s="239"/>
      <c r="O80" s="235" t="n">
        <f aca="false">O81</f>
        <v>99.7</v>
      </c>
      <c r="P80" s="250" t="n">
        <f aca="false">F80-O80</f>
        <v>0</v>
      </c>
      <c r="Q80" s="240" t="n">
        <f aca="false">Q81</f>
        <v>54.9</v>
      </c>
      <c r="R80" s="240" t="n">
        <f aca="false">Q80-J80</f>
        <v>-12.9</v>
      </c>
      <c r="S80" s="240"/>
      <c r="T80" s="240"/>
      <c r="U80" s="240" t="n">
        <f aca="false">U81</f>
        <v>54.9</v>
      </c>
      <c r="V80" s="240"/>
      <c r="W80" s="240" t="n">
        <f aca="false">W81</f>
        <v>54.9</v>
      </c>
      <c r="X80" s="217" t="n">
        <f aca="false">W80/U80</f>
        <v>1</v>
      </c>
      <c r="Y80" s="240"/>
      <c r="Z80" s="218"/>
    </row>
    <row r="81" s="251" customFormat="true" ht="16.8" hidden="false" customHeight="false" outlineLevel="0" collapsed="false">
      <c r="A81" s="233" t="s">
        <v>1513</v>
      </c>
      <c r="B81" s="234" t="s">
        <v>20</v>
      </c>
      <c r="C81" s="234" t="n">
        <v>13</v>
      </c>
      <c r="D81" s="234" t="s">
        <v>1558</v>
      </c>
      <c r="E81" s="234" t="s">
        <v>1514</v>
      </c>
      <c r="F81" s="235" t="n">
        <f aca="false">57+42.7</f>
        <v>99.7</v>
      </c>
      <c r="G81" s="255"/>
      <c r="H81" s="256"/>
      <c r="I81" s="256" t="n">
        <v>67.8</v>
      </c>
      <c r="J81" s="256" t="n">
        <v>67.8</v>
      </c>
      <c r="K81" s="249" t="n">
        <f aca="false">J81-I81</f>
        <v>0</v>
      </c>
      <c r="L81" s="256" t="n">
        <v>67.8</v>
      </c>
      <c r="M81" s="249" t="n">
        <f aca="false">L81-J81</f>
        <v>0</v>
      </c>
      <c r="N81" s="239"/>
      <c r="O81" s="235" t="n">
        <f aca="false">57+42.7</f>
        <v>99.7</v>
      </c>
      <c r="P81" s="250" t="n">
        <f aca="false">F81-O81</f>
        <v>0</v>
      </c>
      <c r="Q81" s="215" t="n">
        <v>54.9</v>
      </c>
      <c r="R81" s="240" t="n">
        <f aca="false">Q81-J81</f>
        <v>-12.9</v>
      </c>
      <c r="S81" s="240"/>
      <c r="T81" s="240"/>
      <c r="U81" s="215" t="n">
        <v>54.9</v>
      </c>
      <c r="V81" s="240"/>
      <c r="W81" s="240" t="n">
        <v>54.9</v>
      </c>
      <c r="X81" s="217" t="n">
        <f aca="false">W81/U81</f>
        <v>1</v>
      </c>
      <c r="Y81" s="240"/>
      <c r="Z81" s="218"/>
    </row>
    <row r="82" s="251" customFormat="true" ht="82.5" hidden="false" customHeight="true" outlineLevel="0" collapsed="false">
      <c r="A82" s="233" t="s">
        <v>1559</v>
      </c>
      <c r="B82" s="234" t="s">
        <v>20</v>
      </c>
      <c r="C82" s="234" t="n">
        <v>13</v>
      </c>
      <c r="D82" s="234" t="s">
        <v>1560</v>
      </c>
      <c r="E82" s="234"/>
      <c r="F82" s="235" t="n">
        <f aca="false">F83</f>
        <v>98.3</v>
      </c>
      <c r="G82" s="235" t="n">
        <f aca="false">G83</f>
        <v>0</v>
      </c>
      <c r="H82" s="235" t="n">
        <f aca="false">H83</f>
        <v>0</v>
      </c>
      <c r="I82" s="235" t="n">
        <f aca="false">I83</f>
        <v>191</v>
      </c>
      <c r="J82" s="235" t="n">
        <f aca="false">J83</f>
        <v>191</v>
      </c>
      <c r="K82" s="249" t="n">
        <f aca="false">J82-I82</f>
        <v>0</v>
      </c>
      <c r="L82" s="235" t="n">
        <f aca="false">L83</f>
        <v>191</v>
      </c>
      <c r="M82" s="249" t="n">
        <f aca="false">L82-J82</f>
        <v>0</v>
      </c>
      <c r="N82" s="239"/>
      <c r="O82" s="235" t="n">
        <f aca="false">O83</f>
        <v>98.3</v>
      </c>
      <c r="P82" s="250" t="n">
        <f aca="false">F82-O82</f>
        <v>0</v>
      </c>
      <c r="Q82" s="240" t="n">
        <f aca="false">Q83</f>
        <v>103.6</v>
      </c>
      <c r="R82" s="240" t="n">
        <f aca="false">Q82-J82</f>
        <v>-87.4</v>
      </c>
      <c r="S82" s="240"/>
      <c r="T82" s="240"/>
      <c r="U82" s="240" t="n">
        <f aca="false">U83</f>
        <v>103.6</v>
      </c>
      <c r="V82" s="240"/>
      <c r="W82" s="240" t="n">
        <f aca="false">W83</f>
        <v>40.9</v>
      </c>
      <c r="X82" s="217" t="n">
        <f aca="false">W82/U82</f>
        <v>0.394787644787645</v>
      </c>
      <c r="Y82" s="240"/>
      <c r="Z82" s="218"/>
    </row>
    <row r="83" s="251" customFormat="true" ht="17.4" hidden="false" customHeight="false" outlineLevel="0" collapsed="false">
      <c r="A83" s="233" t="s">
        <v>1513</v>
      </c>
      <c r="B83" s="234" t="s">
        <v>20</v>
      </c>
      <c r="C83" s="234" t="n">
        <v>13</v>
      </c>
      <c r="D83" s="234" t="s">
        <v>1560</v>
      </c>
      <c r="E83" s="234" t="s">
        <v>1514</v>
      </c>
      <c r="F83" s="235" t="n">
        <v>98.3</v>
      </c>
      <c r="G83" s="255"/>
      <c r="H83" s="256"/>
      <c r="I83" s="256" t="n">
        <v>191</v>
      </c>
      <c r="J83" s="256" t="n">
        <v>191</v>
      </c>
      <c r="K83" s="249" t="n">
        <f aca="false">J83-I83</f>
        <v>0</v>
      </c>
      <c r="L83" s="256" t="n">
        <v>191</v>
      </c>
      <c r="M83" s="249" t="n">
        <f aca="false">L83-J83</f>
        <v>0</v>
      </c>
      <c r="N83" s="239"/>
      <c r="O83" s="235" t="n">
        <v>98.3</v>
      </c>
      <c r="P83" s="250" t="n">
        <f aca="false">F83-O83</f>
        <v>0</v>
      </c>
      <c r="Q83" s="215" t="n">
        <v>103.6</v>
      </c>
      <c r="R83" s="240" t="n">
        <f aca="false">Q83-J83</f>
        <v>-87.4</v>
      </c>
      <c r="S83" s="240"/>
      <c r="T83" s="240"/>
      <c r="U83" s="215" t="n">
        <v>103.6</v>
      </c>
      <c r="V83" s="240"/>
      <c r="W83" s="240" t="n">
        <v>40.9</v>
      </c>
      <c r="X83" s="217" t="n">
        <f aca="false">W83/U83</f>
        <v>0.394787644787645</v>
      </c>
      <c r="Y83" s="240"/>
      <c r="Z83" s="218"/>
    </row>
    <row r="84" s="275" customFormat="true" ht="18.6" hidden="false" customHeight="false" outlineLevel="0" collapsed="false">
      <c r="A84" s="270" t="s">
        <v>113</v>
      </c>
      <c r="B84" s="271" t="s">
        <v>79</v>
      </c>
      <c r="C84" s="271"/>
      <c r="D84" s="271"/>
      <c r="E84" s="271"/>
      <c r="F84" s="272" t="e">
        <f aca="false">F89+F85</f>
        <v>#REF!</v>
      </c>
      <c r="G84" s="272" t="e">
        <f aca="false">G89+G85</f>
        <v>#REF!</v>
      </c>
      <c r="H84" s="272" t="e">
        <f aca="false">H89+H85</f>
        <v>#REF!</v>
      </c>
      <c r="I84" s="272" t="e">
        <f aca="false">I89+I85</f>
        <v>#REF!</v>
      </c>
      <c r="J84" s="272" t="e">
        <f aca="false">J89+J85</f>
        <v>#REF!</v>
      </c>
      <c r="K84" s="272" t="e">
        <f aca="false">J84-I84</f>
        <v>#REF!</v>
      </c>
      <c r="L84" s="272" t="e">
        <f aca="false">L89+L85</f>
        <v>#REF!</v>
      </c>
      <c r="M84" s="272" t="e">
        <f aca="false">L84-J84</f>
        <v>#REF!</v>
      </c>
      <c r="N84" s="272" t="n">
        <f aca="false">N85</f>
        <v>2222</v>
      </c>
      <c r="O84" s="272" t="e">
        <f aca="false">O89+O85</f>
        <v>#REF!</v>
      </c>
      <c r="P84" s="273" t="e">
        <f aca="false">F84-O84</f>
        <v>#REF!</v>
      </c>
      <c r="Q84" s="272" t="n">
        <f aca="false">Q89+Q85</f>
        <v>2788.3</v>
      </c>
      <c r="R84" s="274" t="e">
        <f aca="false">Q84-J84</f>
        <v>#REF!</v>
      </c>
      <c r="S84" s="272" t="n">
        <f aca="false">S85</f>
        <v>2222</v>
      </c>
      <c r="T84" s="272" t="n">
        <f aca="false">T85</f>
        <v>2717</v>
      </c>
      <c r="U84" s="272" t="n">
        <f aca="false">U89+U85</f>
        <v>2788.3</v>
      </c>
      <c r="V84" s="272" t="n">
        <f aca="false">V85</f>
        <v>2717</v>
      </c>
      <c r="W84" s="272" t="n">
        <f aca="false">W85+W89</f>
        <v>2731.7</v>
      </c>
      <c r="X84" s="196" t="n">
        <f aca="false">W84/U84</f>
        <v>0.979700893017251</v>
      </c>
      <c r="Y84" s="272" t="n">
        <f aca="false">Y85</f>
        <v>2660.4</v>
      </c>
      <c r="Z84" s="197" t="n">
        <f aca="false">Y84/V84</f>
        <v>0.979168200220832</v>
      </c>
    </row>
    <row r="85" s="251" customFormat="true" ht="16.8" hidden="false" customHeight="false" outlineLevel="0" collapsed="false">
      <c r="A85" s="276" t="s">
        <v>1561</v>
      </c>
      <c r="B85" s="277" t="s">
        <v>79</v>
      </c>
      <c r="C85" s="277" t="s">
        <v>22</v>
      </c>
      <c r="D85" s="277"/>
      <c r="E85" s="277"/>
      <c r="F85" s="278" t="e">
        <f aca="false">F86</f>
        <v>#REF!</v>
      </c>
      <c r="G85" s="278" t="e">
        <f aca="false">G86</f>
        <v>#REF!</v>
      </c>
      <c r="H85" s="278" t="e">
        <f aca="false">H86</f>
        <v>#REF!</v>
      </c>
      <c r="I85" s="278" t="e">
        <f aca="false">I86</f>
        <v>#REF!</v>
      </c>
      <c r="J85" s="278" t="e">
        <f aca="false">J86</f>
        <v>#REF!</v>
      </c>
      <c r="K85" s="278" t="e">
        <f aca="false">J85-I85</f>
        <v>#REF!</v>
      </c>
      <c r="L85" s="278" t="e">
        <f aca="false">L86</f>
        <v>#REF!</v>
      </c>
      <c r="M85" s="278" t="e">
        <f aca="false">L85-J85</f>
        <v>#REF!</v>
      </c>
      <c r="N85" s="278" t="n">
        <f aca="false">N86</f>
        <v>2222</v>
      </c>
      <c r="O85" s="278" t="e">
        <f aca="false">O86</f>
        <v>#REF!</v>
      </c>
      <c r="P85" s="279" t="e">
        <f aca="false">F85-O85</f>
        <v>#REF!</v>
      </c>
      <c r="Q85" s="280" t="n">
        <f aca="false">Q86</f>
        <v>2717</v>
      </c>
      <c r="R85" s="280" t="e">
        <f aca="false">Q85-J85</f>
        <v>#REF!</v>
      </c>
      <c r="S85" s="280" t="n">
        <f aca="false">S86</f>
        <v>2222</v>
      </c>
      <c r="T85" s="280" t="n">
        <f aca="false">T86</f>
        <v>2717</v>
      </c>
      <c r="U85" s="280" t="n">
        <f aca="false">U86</f>
        <v>2717</v>
      </c>
      <c r="V85" s="280" t="n">
        <f aca="false">V86</f>
        <v>2717</v>
      </c>
      <c r="W85" s="280" t="n">
        <f aca="false">W86</f>
        <v>2660.4</v>
      </c>
      <c r="X85" s="206" t="n">
        <f aca="false">W85/U85</f>
        <v>0.979168200220832</v>
      </c>
      <c r="Y85" s="280" t="n">
        <f aca="false">Y86</f>
        <v>2660.4</v>
      </c>
      <c r="Z85" s="281" t="n">
        <f aca="false">Y85/V85</f>
        <v>0.979168200220832</v>
      </c>
    </row>
    <row r="86" s="251" customFormat="true" ht="33" hidden="false" customHeight="true" outlineLevel="0" collapsed="false">
      <c r="A86" s="233" t="s">
        <v>1562</v>
      </c>
      <c r="B86" s="234" t="s">
        <v>79</v>
      </c>
      <c r="C86" s="234" t="s">
        <v>22</v>
      </c>
      <c r="D86" s="234" t="s">
        <v>45</v>
      </c>
      <c r="E86" s="234"/>
      <c r="F86" s="235" t="e">
        <f aca="false">F87+#REF!</f>
        <v>#REF!</v>
      </c>
      <c r="G86" s="235" t="e">
        <f aca="false">G87+#REF!</f>
        <v>#REF!</v>
      </c>
      <c r="H86" s="235" t="e">
        <f aca="false">H87+#REF!</f>
        <v>#REF!</v>
      </c>
      <c r="I86" s="235" t="e">
        <f aca="false">I87+#REF!</f>
        <v>#REF!</v>
      </c>
      <c r="J86" s="235" t="e">
        <f aca="false">J87+#REF!</f>
        <v>#REF!</v>
      </c>
      <c r="K86" s="249" t="e">
        <f aca="false">J86-I86</f>
        <v>#REF!</v>
      </c>
      <c r="L86" s="235" t="e">
        <f aca="false">L87+#REF!</f>
        <v>#REF!</v>
      </c>
      <c r="M86" s="249" t="e">
        <f aca="false">L86-J86</f>
        <v>#REF!</v>
      </c>
      <c r="N86" s="235" t="n">
        <f aca="false">N87</f>
        <v>2222</v>
      </c>
      <c r="O86" s="235" t="e">
        <f aca="false">O87+#REF!</f>
        <v>#REF!</v>
      </c>
      <c r="P86" s="250" t="e">
        <f aca="false">F86-O86</f>
        <v>#REF!</v>
      </c>
      <c r="Q86" s="240" t="n">
        <f aca="false">Q87</f>
        <v>2717</v>
      </c>
      <c r="R86" s="240" t="e">
        <f aca="false">Q86-J86</f>
        <v>#REF!</v>
      </c>
      <c r="S86" s="240" t="n">
        <f aca="false">S87</f>
        <v>2222</v>
      </c>
      <c r="T86" s="240" t="n">
        <f aca="false">T87</f>
        <v>2717</v>
      </c>
      <c r="U86" s="240" t="n">
        <f aca="false">U87</f>
        <v>2717</v>
      </c>
      <c r="V86" s="240" t="n">
        <f aca="false">V87</f>
        <v>2717</v>
      </c>
      <c r="W86" s="240" t="n">
        <f aca="false">W87</f>
        <v>2660.4</v>
      </c>
      <c r="X86" s="217" t="n">
        <f aca="false">W86/U86</f>
        <v>0.979168200220832</v>
      </c>
      <c r="Y86" s="240" t="n">
        <f aca="false">Y87</f>
        <v>2660.4</v>
      </c>
      <c r="Z86" s="218" t="n">
        <f aca="false">Y86/V86</f>
        <v>0.979168200220832</v>
      </c>
    </row>
    <row r="87" s="285" customFormat="true" ht="96.75" hidden="false" customHeight="true" outlineLevel="0" collapsed="false">
      <c r="A87" s="282" t="s">
        <v>1563</v>
      </c>
      <c r="B87" s="234" t="s">
        <v>79</v>
      </c>
      <c r="C87" s="234" t="s">
        <v>22</v>
      </c>
      <c r="D87" s="234" t="s">
        <v>434</v>
      </c>
      <c r="E87" s="283"/>
      <c r="F87" s="235" t="n">
        <f aca="false">F88</f>
        <v>2251</v>
      </c>
      <c r="G87" s="235" t="n">
        <f aca="false">G88</f>
        <v>0</v>
      </c>
      <c r="H87" s="235" t="n">
        <f aca="false">H88</f>
        <v>0</v>
      </c>
      <c r="I87" s="235" t="n">
        <f aca="false">I88</f>
        <v>2222</v>
      </c>
      <c r="J87" s="235" t="n">
        <f aca="false">J88</f>
        <v>2222</v>
      </c>
      <c r="K87" s="249" t="n">
        <f aca="false">J87-I87</f>
        <v>0</v>
      </c>
      <c r="L87" s="235" t="n">
        <f aca="false">L88</f>
        <v>2222</v>
      </c>
      <c r="M87" s="249" t="n">
        <f aca="false">L87-J87</f>
        <v>0</v>
      </c>
      <c r="N87" s="248" t="n">
        <f aca="false">N88</f>
        <v>2222</v>
      </c>
      <c r="O87" s="235" t="n">
        <f aca="false">O88</f>
        <v>2251</v>
      </c>
      <c r="P87" s="250" t="n">
        <f aca="false">F87-O87</f>
        <v>0</v>
      </c>
      <c r="Q87" s="240" t="n">
        <f aca="false">Q88</f>
        <v>2717</v>
      </c>
      <c r="R87" s="240" t="n">
        <f aca="false">Q87-J87</f>
        <v>495</v>
      </c>
      <c r="S87" s="240" t="n">
        <f aca="false">S88</f>
        <v>2222</v>
      </c>
      <c r="T87" s="240" t="n">
        <f aca="false">T88</f>
        <v>2717</v>
      </c>
      <c r="U87" s="240" t="n">
        <f aca="false">U88</f>
        <v>2717</v>
      </c>
      <c r="V87" s="240" t="n">
        <f aca="false">V88</f>
        <v>2717</v>
      </c>
      <c r="W87" s="215" t="n">
        <f aca="false">W88</f>
        <v>2660.4</v>
      </c>
      <c r="X87" s="217" t="n">
        <f aca="false">W87/U87</f>
        <v>0.979168200220832</v>
      </c>
      <c r="Y87" s="215" t="n">
        <f aca="false">Y88</f>
        <v>2660.4</v>
      </c>
      <c r="Z87" s="218" t="n">
        <f aca="false">Y87/V87</f>
        <v>0.979168200220832</v>
      </c>
      <c r="AA87" s="284"/>
      <c r="AB87" s="284"/>
      <c r="AC87" s="284"/>
      <c r="AD87" s="284"/>
      <c r="AE87" s="284"/>
      <c r="AF87" s="284"/>
      <c r="AG87" s="284"/>
    </row>
    <row r="88" s="251" customFormat="true" ht="26.4" hidden="false" customHeight="true" outlineLevel="0" collapsed="false">
      <c r="A88" s="233" t="s">
        <v>1513</v>
      </c>
      <c r="B88" s="234" t="s">
        <v>79</v>
      </c>
      <c r="C88" s="234" t="s">
        <v>22</v>
      </c>
      <c r="D88" s="234" t="s">
        <v>434</v>
      </c>
      <c r="E88" s="234" t="s">
        <v>1514</v>
      </c>
      <c r="F88" s="235" t="n">
        <v>2251</v>
      </c>
      <c r="G88" s="283"/>
      <c r="H88" s="283"/>
      <c r="I88" s="283" t="n">
        <v>2222</v>
      </c>
      <c r="J88" s="283" t="n">
        <v>2222</v>
      </c>
      <c r="K88" s="249" t="n">
        <f aca="false">J88-I88</f>
        <v>0</v>
      </c>
      <c r="L88" s="283" t="n">
        <v>2222</v>
      </c>
      <c r="M88" s="249" t="n">
        <f aca="false">L88-J88</f>
        <v>0</v>
      </c>
      <c r="N88" s="248" t="n">
        <v>2222</v>
      </c>
      <c r="O88" s="235" t="n">
        <v>2251</v>
      </c>
      <c r="P88" s="250" t="n">
        <f aca="false">F88-O88</f>
        <v>0</v>
      </c>
      <c r="Q88" s="215" t="n">
        <f aca="false">2677+40</f>
        <v>2717</v>
      </c>
      <c r="R88" s="240" t="n">
        <f aca="false">Q88-J88</f>
        <v>495</v>
      </c>
      <c r="S88" s="240" t="n">
        <v>2222</v>
      </c>
      <c r="T88" s="240" t="n">
        <f aca="false">2677+40</f>
        <v>2717</v>
      </c>
      <c r="U88" s="215" t="n">
        <f aca="false">2677+40</f>
        <v>2717</v>
      </c>
      <c r="V88" s="240" t="n">
        <f aca="false">2677+40</f>
        <v>2717</v>
      </c>
      <c r="W88" s="215" t="n">
        <v>2660.4</v>
      </c>
      <c r="X88" s="217" t="n">
        <f aca="false">W88/U88</f>
        <v>0.979168200220832</v>
      </c>
      <c r="Y88" s="215" t="n">
        <v>2660.4</v>
      </c>
      <c r="Z88" s="218" t="n">
        <f aca="false">Y88/V88</f>
        <v>0.979168200220832</v>
      </c>
      <c r="AA88" s="284"/>
      <c r="AB88" s="284"/>
      <c r="AC88" s="284"/>
      <c r="AD88" s="284"/>
      <c r="AE88" s="284"/>
      <c r="AF88" s="284"/>
      <c r="AG88" s="284"/>
    </row>
    <row r="89" s="251" customFormat="true" ht="16.8" hidden="false" customHeight="false" outlineLevel="0" collapsed="false">
      <c r="A89" s="260" t="s">
        <v>114</v>
      </c>
      <c r="B89" s="261" t="s">
        <v>79</v>
      </c>
      <c r="C89" s="261" t="s">
        <v>83</v>
      </c>
      <c r="D89" s="261"/>
      <c r="E89" s="261"/>
      <c r="F89" s="249" t="n">
        <f aca="false">F90</f>
        <v>117.7</v>
      </c>
      <c r="G89" s="249" t="n">
        <f aca="false">G90</f>
        <v>0</v>
      </c>
      <c r="H89" s="249" t="n">
        <f aca="false">H90</f>
        <v>0</v>
      </c>
      <c r="I89" s="249" t="n">
        <f aca="false">I90</f>
        <v>50</v>
      </c>
      <c r="J89" s="249" t="n">
        <f aca="false">J90</f>
        <v>50</v>
      </c>
      <c r="K89" s="249" t="n">
        <f aca="false">J89-I89</f>
        <v>0</v>
      </c>
      <c r="L89" s="249" t="n">
        <f aca="false">L90</f>
        <v>50</v>
      </c>
      <c r="M89" s="249" t="n">
        <f aca="false">L89-J89</f>
        <v>0</v>
      </c>
      <c r="N89" s="267"/>
      <c r="O89" s="249" t="n">
        <f aca="false">O90</f>
        <v>117.7</v>
      </c>
      <c r="P89" s="268" t="n">
        <f aca="false">F89-O89</f>
        <v>0</v>
      </c>
      <c r="Q89" s="245" t="n">
        <f aca="false">Q90</f>
        <v>71.3</v>
      </c>
      <c r="R89" s="245" t="n">
        <f aca="false">Q89-J89</f>
        <v>21.3</v>
      </c>
      <c r="S89" s="245"/>
      <c r="T89" s="245"/>
      <c r="U89" s="245" t="n">
        <f aca="false">U90</f>
        <v>71.3</v>
      </c>
      <c r="V89" s="245"/>
      <c r="W89" s="245" t="n">
        <f aca="false">W90</f>
        <v>71.3</v>
      </c>
      <c r="X89" s="232" t="n">
        <f aca="false">W89/U89</f>
        <v>1</v>
      </c>
      <c r="Y89" s="245"/>
      <c r="Z89" s="218"/>
    </row>
    <row r="90" s="251" customFormat="true" ht="31.2" hidden="false" customHeight="false" outlineLevel="0" collapsed="false">
      <c r="A90" s="233" t="s">
        <v>115</v>
      </c>
      <c r="B90" s="234" t="s">
        <v>79</v>
      </c>
      <c r="C90" s="234" t="s">
        <v>83</v>
      </c>
      <c r="D90" s="234" t="s">
        <v>116</v>
      </c>
      <c r="E90" s="261"/>
      <c r="F90" s="235" t="n">
        <f aca="false">F91</f>
        <v>117.7</v>
      </c>
      <c r="G90" s="235" t="n">
        <f aca="false">G91</f>
        <v>0</v>
      </c>
      <c r="H90" s="235" t="n">
        <f aca="false">H91</f>
        <v>0</v>
      </c>
      <c r="I90" s="235" t="n">
        <f aca="false">I91</f>
        <v>50</v>
      </c>
      <c r="J90" s="235" t="n">
        <f aca="false">J91</f>
        <v>50</v>
      </c>
      <c r="K90" s="249" t="n">
        <f aca="false">J90-I90</f>
        <v>0</v>
      </c>
      <c r="L90" s="235" t="n">
        <f aca="false">L91</f>
        <v>50</v>
      </c>
      <c r="M90" s="249" t="n">
        <f aca="false">L90-J90</f>
        <v>0</v>
      </c>
      <c r="N90" s="239"/>
      <c r="O90" s="235" t="n">
        <f aca="false">O91</f>
        <v>117.7</v>
      </c>
      <c r="P90" s="250" t="n">
        <f aca="false">F90-O90</f>
        <v>0</v>
      </c>
      <c r="Q90" s="240" t="n">
        <f aca="false">Q91</f>
        <v>71.3</v>
      </c>
      <c r="R90" s="240" t="n">
        <f aca="false">Q90-J90</f>
        <v>21.3</v>
      </c>
      <c r="S90" s="240"/>
      <c r="T90" s="240"/>
      <c r="U90" s="240" t="n">
        <f aca="false">U91</f>
        <v>71.3</v>
      </c>
      <c r="V90" s="240"/>
      <c r="W90" s="240" t="n">
        <f aca="false">W91</f>
        <v>71.3</v>
      </c>
      <c r="X90" s="217" t="n">
        <f aca="false">W90/U90</f>
        <v>1</v>
      </c>
      <c r="Y90" s="240"/>
      <c r="Z90" s="218"/>
    </row>
    <row r="91" s="251" customFormat="true" ht="31.2" hidden="false" customHeight="false" outlineLevel="0" collapsed="false">
      <c r="A91" s="233" t="s">
        <v>117</v>
      </c>
      <c r="B91" s="234" t="s">
        <v>79</v>
      </c>
      <c r="C91" s="234" t="s">
        <v>83</v>
      </c>
      <c r="D91" s="234" t="s">
        <v>118</v>
      </c>
      <c r="E91" s="261"/>
      <c r="F91" s="235" t="n">
        <f aca="false">F92</f>
        <v>117.7</v>
      </c>
      <c r="G91" s="235" t="n">
        <f aca="false">G92</f>
        <v>0</v>
      </c>
      <c r="H91" s="235" t="n">
        <f aca="false">H92</f>
        <v>0</v>
      </c>
      <c r="I91" s="235" t="n">
        <f aca="false">I92</f>
        <v>50</v>
      </c>
      <c r="J91" s="235" t="n">
        <f aca="false">J92</f>
        <v>50</v>
      </c>
      <c r="K91" s="249" t="n">
        <f aca="false">J91-I91</f>
        <v>0</v>
      </c>
      <c r="L91" s="235" t="n">
        <f aca="false">L92</f>
        <v>50</v>
      </c>
      <c r="M91" s="249" t="n">
        <f aca="false">L91-J91</f>
        <v>0</v>
      </c>
      <c r="N91" s="239"/>
      <c r="O91" s="235" t="n">
        <f aca="false">O92</f>
        <v>117.7</v>
      </c>
      <c r="P91" s="250" t="n">
        <f aca="false">F91-O91</f>
        <v>0</v>
      </c>
      <c r="Q91" s="240" t="n">
        <f aca="false">Q92</f>
        <v>71.3</v>
      </c>
      <c r="R91" s="240" t="n">
        <f aca="false">Q91-J91</f>
        <v>21.3</v>
      </c>
      <c r="S91" s="240"/>
      <c r="T91" s="240"/>
      <c r="U91" s="240" t="n">
        <f aca="false">U92</f>
        <v>71.3</v>
      </c>
      <c r="V91" s="240"/>
      <c r="W91" s="240" t="n">
        <f aca="false">W92</f>
        <v>71.3</v>
      </c>
      <c r="X91" s="217" t="n">
        <f aca="false">W91/U91</f>
        <v>1</v>
      </c>
      <c r="Y91" s="240"/>
      <c r="Z91" s="218"/>
    </row>
    <row r="92" s="251" customFormat="true" ht="16.8" hidden="false" customHeight="false" outlineLevel="0" collapsed="false">
      <c r="A92" s="233" t="s">
        <v>1513</v>
      </c>
      <c r="B92" s="234" t="s">
        <v>79</v>
      </c>
      <c r="C92" s="234" t="s">
        <v>83</v>
      </c>
      <c r="D92" s="234" t="s">
        <v>118</v>
      </c>
      <c r="E92" s="234" t="s">
        <v>1514</v>
      </c>
      <c r="F92" s="235" t="n">
        <v>117.7</v>
      </c>
      <c r="G92" s="255"/>
      <c r="H92" s="256"/>
      <c r="I92" s="256" t="n">
        <v>50</v>
      </c>
      <c r="J92" s="256" t="n">
        <v>50</v>
      </c>
      <c r="K92" s="249" t="n">
        <f aca="false">J92-I92</f>
        <v>0</v>
      </c>
      <c r="L92" s="256" t="n">
        <v>50</v>
      </c>
      <c r="M92" s="249" t="n">
        <f aca="false">L92-J92</f>
        <v>0</v>
      </c>
      <c r="N92" s="239"/>
      <c r="O92" s="269" t="n">
        <v>117.7</v>
      </c>
      <c r="P92" s="250" t="n">
        <f aca="false">F92-O92</f>
        <v>0</v>
      </c>
      <c r="Q92" s="215" t="n">
        <v>71.3</v>
      </c>
      <c r="R92" s="240" t="n">
        <f aca="false">Q92-J92</f>
        <v>21.3</v>
      </c>
      <c r="S92" s="240"/>
      <c r="T92" s="240"/>
      <c r="U92" s="215" t="n">
        <v>71.3</v>
      </c>
      <c r="V92" s="240"/>
      <c r="W92" s="240" t="n">
        <v>71.3</v>
      </c>
      <c r="X92" s="217" t="n">
        <f aca="false">W92/U92</f>
        <v>1</v>
      </c>
      <c r="Y92" s="240"/>
      <c r="Z92" s="218"/>
    </row>
    <row r="93" s="251" customFormat="true" ht="15.75" hidden="false" customHeight="true" outlineLevel="0" collapsed="false">
      <c r="A93" s="286"/>
      <c r="B93" s="287"/>
      <c r="C93" s="287"/>
      <c r="D93" s="287"/>
      <c r="E93" s="287"/>
      <c r="F93" s="288"/>
      <c r="G93" s="289"/>
      <c r="H93" s="290"/>
      <c r="I93" s="290"/>
      <c r="J93" s="290"/>
      <c r="K93" s="291" t="n">
        <f aca="false">J93-I93</f>
        <v>0</v>
      </c>
      <c r="L93" s="290"/>
      <c r="M93" s="291" t="n">
        <f aca="false">L93-J93</f>
        <v>0</v>
      </c>
      <c r="N93" s="292"/>
      <c r="O93" s="293"/>
      <c r="P93" s="294"/>
      <c r="Q93" s="295"/>
      <c r="R93" s="296" t="n">
        <f aca="false">Q93-J93</f>
        <v>0</v>
      </c>
      <c r="S93" s="296"/>
      <c r="T93" s="296"/>
      <c r="U93" s="295"/>
      <c r="V93" s="296"/>
      <c r="W93" s="296"/>
      <c r="X93" s="297"/>
      <c r="Y93" s="296"/>
      <c r="Z93" s="298"/>
    </row>
    <row r="94" s="241" customFormat="true" ht="36.75" hidden="false" customHeight="true" outlineLevel="0" collapsed="false">
      <c r="A94" s="270" t="s">
        <v>119</v>
      </c>
      <c r="B94" s="271" t="s">
        <v>22</v>
      </c>
      <c r="C94" s="299"/>
      <c r="D94" s="299"/>
      <c r="E94" s="299"/>
      <c r="F94" s="272" t="e">
        <f aca="false">F95+#REF!+F99</f>
        <v>#REF!</v>
      </c>
      <c r="G94" s="272" t="e">
        <f aca="false">G95+#REF!+G99</f>
        <v>#REF!</v>
      </c>
      <c r="H94" s="272" t="e">
        <f aca="false">H95+#REF!+H99</f>
        <v>#REF!</v>
      </c>
      <c r="I94" s="272" t="e">
        <f aca="false">I95+#REF!+I99</f>
        <v>#REF!</v>
      </c>
      <c r="J94" s="272" t="e">
        <f aca="false">J95+#REF!+J99</f>
        <v>#REF!</v>
      </c>
      <c r="K94" s="272" t="e">
        <f aca="false">J94-I94</f>
        <v>#REF!</v>
      </c>
      <c r="L94" s="272" t="e">
        <f aca="false">L95+#REF!+L99</f>
        <v>#REF!</v>
      </c>
      <c r="M94" s="272" t="e">
        <f aca="false">L94-J94</f>
        <v>#REF!</v>
      </c>
      <c r="N94" s="272" t="e">
        <f aca="false">N95+#REF!+N99</f>
        <v>#REF!</v>
      </c>
      <c r="O94" s="272" t="e">
        <f aca="false">O95+#REF!+O99</f>
        <v>#REF!</v>
      </c>
      <c r="P94" s="273" t="e">
        <f aca="false">F94-O94</f>
        <v>#REF!</v>
      </c>
      <c r="Q94" s="272" t="n">
        <f aca="false">Q95+Q99</f>
        <v>3449.6</v>
      </c>
      <c r="R94" s="274" t="e">
        <f aca="false">Q94-J94</f>
        <v>#REF!</v>
      </c>
      <c r="S94" s="272" t="e">
        <f aca="false">S95+#REF!+S99</f>
        <v>#REF!</v>
      </c>
      <c r="T94" s="272"/>
      <c r="U94" s="272" t="n">
        <f aca="false">U95+U99</f>
        <v>3449.6</v>
      </c>
      <c r="V94" s="272"/>
      <c r="W94" s="272" t="n">
        <f aca="false">W95+W99</f>
        <v>3192.8</v>
      </c>
      <c r="X94" s="196" t="n">
        <f aca="false">W94/U94</f>
        <v>0.925556586270872</v>
      </c>
      <c r="Y94" s="300"/>
      <c r="Z94" s="301"/>
    </row>
    <row r="95" s="241" customFormat="true" ht="46.8" hidden="false" customHeight="false" outlineLevel="0" collapsed="false">
      <c r="A95" s="260" t="s">
        <v>1564</v>
      </c>
      <c r="B95" s="261" t="s">
        <v>22</v>
      </c>
      <c r="C95" s="261" t="s">
        <v>68</v>
      </c>
      <c r="D95" s="261"/>
      <c r="E95" s="261"/>
      <c r="F95" s="249" t="e">
        <f aca="false">#REF!+#REF!+F96</f>
        <v>#REF!</v>
      </c>
      <c r="G95" s="249" t="e">
        <f aca="false">#REF!+#REF!+G96</f>
        <v>#REF!</v>
      </c>
      <c r="H95" s="249" t="e">
        <f aca="false">#REF!+#REF!+H96</f>
        <v>#REF!</v>
      </c>
      <c r="I95" s="249" t="e">
        <f aca="false">#REF!+#REF!+I96</f>
        <v>#REF!</v>
      </c>
      <c r="J95" s="249" t="e">
        <f aca="false">#REF!+#REF!+J96</f>
        <v>#REF!</v>
      </c>
      <c r="K95" s="249" t="e">
        <f aca="false">J95-I95</f>
        <v>#REF!</v>
      </c>
      <c r="L95" s="249" t="e">
        <f aca="false">#REF!+#REF!+L96</f>
        <v>#REF!</v>
      </c>
      <c r="M95" s="249" t="e">
        <f aca="false">L95-J95</f>
        <v>#REF!</v>
      </c>
      <c r="N95" s="249" t="e">
        <f aca="false">#REF!+#REF!+N96</f>
        <v>#REF!</v>
      </c>
      <c r="O95" s="249" t="e">
        <f aca="false">#REF!+#REF!+O96</f>
        <v>#REF!</v>
      </c>
      <c r="P95" s="268" t="e">
        <f aca="false">F95-O95</f>
        <v>#REF!</v>
      </c>
      <c r="Q95" s="245" t="n">
        <f aca="false">Q96</f>
        <v>349.7</v>
      </c>
      <c r="R95" s="245" t="e">
        <f aca="false">Q95-J95</f>
        <v>#REF!</v>
      </c>
      <c r="S95" s="245" t="e">
        <f aca="false">#REF!+#REF!+S96</f>
        <v>#REF!</v>
      </c>
      <c r="T95" s="245"/>
      <c r="U95" s="245" t="n">
        <f aca="false">U96</f>
        <v>349.7</v>
      </c>
      <c r="V95" s="245"/>
      <c r="W95" s="245" t="n">
        <f aca="false">W96</f>
        <v>92.9</v>
      </c>
      <c r="X95" s="232" t="n">
        <f aca="false">W95/U95</f>
        <v>0.265656276808693</v>
      </c>
      <c r="Y95" s="245"/>
      <c r="Z95" s="218"/>
    </row>
    <row r="96" s="241" customFormat="true" ht="16.8" hidden="false" customHeight="false" outlineLevel="0" collapsed="false">
      <c r="A96" s="233" t="s">
        <v>1565</v>
      </c>
      <c r="B96" s="234" t="s">
        <v>22</v>
      </c>
      <c r="C96" s="234" t="s">
        <v>68</v>
      </c>
      <c r="D96" s="234" t="s">
        <v>122</v>
      </c>
      <c r="E96" s="302"/>
      <c r="F96" s="235" t="n">
        <f aca="false">F97</f>
        <v>450</v>
      </c>
      <c r="G96" s="236"/>
      <c r="H96" s="237"/>
      <c r="I96" s="237" t="n">
        <v>500</v>
      </c>
      <c r="J96" s="237" t="n">
        <v>450</v>
      </c>
      <c r="K96" s="249" t="n">
        <f aca="false">J96-I96</f>
        <v>-50</v>
      </c>
      <c r="L96" s="237" t="n">
        <v>450</v>
      </c>
      <c r="M96" s="249" t="n">
        <f aca="false">L96-J96</f>
        <v>0</v>
      </c>
      <c r="N96" s="239"/>
      <c r="O96" s="235" t="n">
        <f aca="false">O97</f>
        <v>450</v>
      </c>
      <c r="P96" s="250" t="n">
        <f aca="false">F96-O96</f>
        <v>0</v>
      </c>
      <c r="Q96" s="240" t="n">
        <f aca="false">Q97</f>
        <v>349.7</v>
      </c>
      <c r="R96" s="240" t="n">
        <f aca="false">Q96-J96</f>
        <v>-100.3</v>
      </c>
      <c r="S96" s="240"/>
      <c r="T96" s="240"/>
      <c r="U96" s="240" t="n">
        <f aca="false">U97</f>
        <v>349.7</v>
      </c>
      <c r="V96" s="240"/>
      <c r="W96" s="240" t="n">
        <f aca="false">W97</f>
        <v>92.9</v>
      </c>
      <c r="X96" s="217" t="n">
        <f aca="false">W96/U96</f>
        <v>0.265656276808693</v>
      </c>
      <c r="Y96" s="240"/>
      <c r="Z96" s="218"/>
    </row>
    <row r="97" s="241" customFormat="true" ht="31.2" hidden="false" customHeight="false" outlineLevel="0" collapsed="false">
      <c r="A97" s="233" t="s">
        <v>1566</v>
      </c>
      <c r="B97" s="234" t="s">
        <v>22</v>
      </c>
      <c r="C97" s="234" t="s">
        <v>68</v>
      </c>
      <c r="D97" s="234" t="s">
        <v>124</v>
      </c>
      <c r="E97" s="302"/>
      <c r="F97" s="235" t="n">
        <f aca="false">F98</f>
        <v>450</v>
      </c>
      <c r="G97" s="235" t="n">
        <f aca="false">G98</f>
        <v>0</v>
      </c>
      <c r="H97" s="235" t="n">
        <f aca="false">H98</f>
        <v>0</v>
      </c>
      <c r="I97" s="235" t="n">
        <f aca="false">I98</f>
        <v>500</v>
      </c>
      <c r="J97" s="235" t="n">
        <f aca="false">J98</f>
        <v>450</v>
      </c>
      <c r="K97" s="249" t="n">
        <f aca="false">J97-I97</f>
        <v>-50</v>
      </c>
      <c r="L97" s="235" t="n">
        <f aca="false">L98</f>
        <v>450</v>
      </c>
      <c r="M97" s="249" t="n">
        <f aca="false">L97-J97</f>
        <v>0</v>
      </c>
      <c r="N97" s="235" t="n">
        <f aca="false">N98</f>
        <v>0</v>
      </c>
      <c r="O97" s="235" t="n">
        <f aca="false">O98</f>
        <v>450</v>
      </c>
      <c r="P97" s="250" t="n">
        <f aca="false">F97-O97</f>
        <v>0</v>
      </c>
      <c r="Q97" s="240" t="n">
        <f aca="false">Q98</f>
        <v>349.7</v>
      </c>
      <c r="R97" s="240" t="n">
        <f aca="false">Q97-J97</f>
        <v>-100.3</v>
      </c>
      <c r="S97" s="240" t="n">
        <f aca="false">S98</f>
        <v>0</v>
      </c>
      <c r="T97" s="240"/>
      <c r="U97" s="240" t="n">
        <f aca="false">U98</f>
        <v>349.7</v>
      </c>
      <c r="V97" s="240"/>
      <c r="W97" s="240" t="n">
        <f aca="false">W98</f>
        <v>92.9</v>
      </c>
      <c r="X97" s="217" t="n">
        <f aca="false">W97/U97</f>
        <v>0.265656276808693</v>
      </c>
      <c r="Y97" s="240"/>
      <c r="Z97" s="218"/>
    </row>
    <row r="98" s="241" customFormat="true" ht="16.8" hidden="false" customHeight="false" outlineLevel="0" collapsed="false">
      <c r="A98" s="233" t="s">
        <v>1513</v>
      </c>
      <c r="B98" s="234" t="s">
        <v>22</v>
      </c>
      <c r="C98" s="234" t="s">
        <v>68</v>
      </c>
      <c r="D98" s="234" t="s">
        <v>124</v>
      </c>
      <c r="E98" s="234" t="s">
        <v>1514</v>
      </c>
      <c r="F98" s="235" t="n">
        <v>450</v>
      </c>
      <c r="G98" s="236"/>
      <c r="H98" s="237"/>
      <c r="I98" s="237" t="n">
        <v>500</v>
      </c>
      <c r="J98" s="237" t="n">
        <v>450</v>
      </c>
      <c r="K98" s="249" t="n">
        <f aca="false">J98-I98</f>
        <v>-50</v>
      </c>
      <c r="L98" s="237" t="n">
        <v>450</v>
      </c>
      <c r="M98" s="249" t="n">
        <f aca="false">L98-J98</f>
        <v>0</v>
      </c>
      <c r="N98" s="239"/>
      <c r="O98" s="235" t="n">
        <v>450</v>
      </c>
      <c r="P98" s="250" t="n">
        <f aca="false">F98-O98</f>
        <v>0</v>
      </c>
      <c r="Q98" s="240" t="n">
        <f aca="false">509-159.3</f>
        <v>349.7</v>
      </c>
      <c r="R98" s="240" t="n">
        <f aca="false">Q98-J98</f>
        <v>-100.3</v>
      </c>
      <c r="S98" s="240"/>
      <c r="T98" s="240"/>
      <c r="U98" s="240" t="n">
        <f aca="false">509-159.3</f>
        <v>349.7</v>
      </c>
      <c r="V98" s="240"/>
      <c r="W98" s="240" t="n">
        <v>92.9</v>
      </c>
      <c r="X98" s="217" t="n">
        <f aca="false">W98/U98</f>
        <v>0.265656276808693</v>
      </c>
      <c r="Y98" s="240"/>
      <c r="Z98" s="218"/>
    </row>
    <row r="99" s="241" customFormat="true" ht="31.2" hidden="false" customHeight="false" outlineLevel="0" collapsed="false">
      <c r="A99" s="260" t="s">
        <v>1567</v>
      </c>
      <c r="B99" s="261" t="s">
        <v>22</v>
      </c>
      <c r="C99" s="261" t="n">
        <v>14</v>
      </c>
      <c r="D99" s="261"/>
      <c r="E99" s="303"/>
      <c r="F99" s="249" t="e">
        <f aca="false">F100+F103</f>
        <v>#REF!</v>
      </c>
      <c r="G99" s="249" t="e">
        <f aca="false">G100+G103</f>
        <v>#REF!</v>
      </c>
      <c r="H99" s="249" t="e">
        <f aca="false">H100+H103</f>
        <v>#REF!</v>
      </c>
      <c r="I99" s="249" t="e">
        <f aca="false">I100+I103</f>
        <v>#REF!</v>
      </c>
      <c r="J99" s="249" t="e">
        <f aca="false">J100+J103</f>
        <v>#REF!</v>
      </c>
      <c r="K99" s="249" t="e">
        <f aca="false">J99-I99</f>
        <v>#REF!</v>
      </c>
      <c r="L99" s="249" t="e">
        <f aca="false">L100+L103</f>
        <v>#REF!</v>
      </c>
      <c r="M99" s="249" t="e">
        <f aca="false">L99-J99</f>
        <v>#REF!</v>
      </c>
      <c r="N99" s="249" t="e">
        <f aca="false">N100+N103</f>
        <v>#REF!</v>
      </c>
      <c r="O99" s="249" t="e">
        <f aca="false">O100+O103</f>
        <v>#REF!</v>
      </c>
      <c r="P99" s="268" t="e">
        <f aca="false">F99-O99</f>
        <v>#REF!</v>
      </c>
      <c r="Q99" s="245" t="n">
        <f aca="false">Q100+Q103</f>
        <v>3099.9</v>
      </c>
      <c r="R99" s="245" t="e">
        <f aca="false">Q99-J99</f>
        <v>#REF!</v>
      </c>
      <c r="S99" s="245" t="e">
        <f aca="false">S100+S103</f>
        <v>#REF!</v>
      </c>
      <c r="T99" s="245"/>
      <c r="U99" s="245" t="n">
        <f aca="false">U100+U103</f>
        <v>3099.9</v>
      </c>
      <c r="V99" s="245"/>
      <c r="W99" s="245" t="n">
        <f aca="false">W100+W103</f>
        <v>3099.9</v>
      </c>
      <c r="X99" s="232" t="n">
        <f aca="false">W99/U99</f>
        <v>1</v>
      </c>
      <c r="Y99" s="245"/>
      <c r="Z99" s="218"/>
    </row>
    <row r="100" s="241" customFormat="true" ht="30.6" hidden="false" customHeight="true" outlineLevel="0" collapsed="false">
      <c r="A100" s="233" t="s">
        <v>1298</v>
      </c>
      <c r="B100" s="234" t="s">
        <v>22</v>
      </c>
      <c r="C100" s="234" t="n">
        <v>14</v>
      </c>
      <c r="D100" s="234" t="s">
        <v>1299</v>
      </c>
      <c r="E100" s="302"/>
      <c r="F100" s="235" t="e">
        <f aca="false">F101+#REF!</f>
        <v>#REF!</v>
      </c>
      <c r="G100" s="235" t="e">
        <f aca="false">G101+#REF!</f>
        <v>#REF!</v>
      </c>
      <c r="H100" s="235" t="e">
        <f aca="false">H101+#REF!</f>
        <v>#REF!</v>
      </c>
      <c r="I100" s="235" t="e">
        <f aca="false">I101+#REF!</f>
        <v>#REF!</v>
      </c>
      <c r="J100" s="235" t="e">
        <f aca="false">J101+#REF!</f>
        <v>#REF!</v>
      </c>
      <c r="K100" s="249" t="e">
        <f aca="false">J100-I100</f>
        <v>#REF!</v>
      </c>
      <c r="L100" s="235" t="e">
        <f aca="false">L101+#REF!</f>
        <v>#REF!</v>
      </c>
      <c r="M100" s="249" t="e">
        <f aca="false">L100-J100</f>
        <v>#REF!</v>
      </c>
      <c r="N100" s="235" t="e">
        <f aca="false">N101+#REF!</f>
        <v>#REF!</v>
      </c>
      <c r="O100" s="235" t="e">
        <f aca="false">O101+#REF!</f>
        <v>#REF!</v>
      </c>
      <c r="P100" s="250" t="e">
        <f aca="false">F100-O100</f>
        <v>#REF!</v>
      </c>
      <c r="Q100" s="240" t="n">
        <f aca="false">Q101</f>
        <v>19.9</v>
      </c>
      <c r="R100" s="240" t="e">
        <f aca="false">Q100-J100</f>
        <v>#REF!</v>
      </c>
      <c r="S100" s="240" t="e">
        <f aca="false">S101+#REF!</f>
        <v>#REF!</v>
      </c>
      <c r="T100" s="240"/>
      <c r="U100" s="240" t="n">
        <f aca="false">U101</f>
        <v>19.9</v>
      </c>
      <c r="V100" s="240"/>
      <c r="W100" s="240" t="n">
        <f aca="false">W101</f>
        <v>19.9</v>
      </c>
      <c r="X100" s="217" t="n">
        <f aca="false">W100/U100</f>
        <v>1</v>
      </c>
      <c r="Y100" s="240"/>
      <c r="Z100" s="218"/>
    </row>
    <row r="101" s="241" customFormat="true" ht="31.2" hidden="false" customHeight="false" outlineLevel="0" collapsed="false">
      <c r="A101" s="233" t="s">
        <v>1568</v>
      </c>
      <c r="B101" s="234" t="s">
        <v>22</v>
      </c>
      <c r="C101" s="234" t="n">
        <v>14</v>
      </c>
      <c r="D101" s="234" t="s">
        <v>1569</v>
      </c>
      <c r="E101" s="302"/>
      <c r="F101" s="235" t="e">
        <f aca="false">#REF!</f>
        <v>#REF!</v>
      </c>
      <c r="G101" s="235" t="e">
        <f aca="false">#REF!</f>
        <v>#REF!</v>
      </c>
      <c r="H101" s="235" t="e">
        <f aca="false">#REF!</f>
        <v>#REF!</v>
      </c>
      <c r="I101" s="235" t="e">
        <f aca="false">#REF!</f>
        <v>#REF!</v>
      </c>
      <c r="J101" s="235" t="n">
        <v>209.7</v>
      </c>
      <c r="K101" s="249" t="e">
        <f aca="false">J101-I101</f>
        <v>#REF!</v>
      </c>
      <c r="L101" s="235" t="n">
        <v>209.7</v>
      </c>
      <c r="M101" s="249" t="n">
        <f aca="false">L101-J101</f>
        <v>0</v>
      </c>
      <c r="N101" s="235" t="e">
        <f aca="false">#REF!</f>
        <v>#REF!</v>
      </c>
      <c r="O101" s="235" t="e">
        <f aca="false">#REF!</f>
        <v>#REF!</v>
      </c>
      <c r="P101" s="250" t="e">
        <f aca="false">F101-O101</f>
        <v>#REF!</v>
      </c>
      <c r="Q101" s="240" t="n">
        <f aca="false">Q102</f>
        <v>19.9</v>
      </c>
      <c r="R101" s="240" t="n">
        <f aca="false">Q101-J101</f>
        <v>-189.8</v>
      </c>
      <c r="S101" s="240" t="e">
        <f aca="false">#REF!</f>
        <v>#REF!</v>
      </c>
      <c r="T101" s="240"/>
      <c r="U101" s="240" t="n">
        <f aca="false">U102</f>
        <v>19.9</v>
      </c>
      <c r="V101" s="240"/>
      <c r="W101" s="240" t="n">
        <f aca="false">W102</f>
        <v>19.9</v>
      </c>
      <c r="X101" s="217" t="n">
        <f aca="false">W101/U101</f>
        <v>1</v>
      </c>
      <c r="Y101" s="240"/>
      <c r="Z101" s="218"/>
    </row>
    <row r="102" s="241" customFormat="true" ht="16.8" hidden="false" customHeight="false" outlineLevel="0" collapsed="false">
      <c r="A102" s="233" t="s">
        <v>1513</v>
      </c>
      <c r="B102" s="234" t="s">
        <v>22</v>
      </c>
      <c r="C102" s="234" t="n">
        <v>14</v>
      </c>
      <c r="D102" s="234" t="s">
        <v>1569</v>
      </c>
      <c r="E102" s="234" t="s">
        <v>1514</v>
      </c>
      <c r="F102" s="235"/>
      <c r="G102" s="236"/>
      <c r="H102" s="237"/>
      <c r="I102" s="237"/>
      <c r="J102" s="237"/>
      <c r="K102" s="249"/>
      <c r="L102" s="237"/>
      <c r="M102" s="249"/>
      <c r="N102" s="239"/>
      <c r="O102" s="235"/>
      <c r="P102" s="250"/>
      <c r="Q102" s="240" t="n">
        <f aca="false">220-200.1</f>
        <v>19.9</v>
      </c>
      <c r="R102" s="240"/>
      <c r="S102" s="240"/>
      <c r="T102" s="240"/>
      <c r="U102" s="240" t="n">
        <f aca="false">220-200.1</f>
        <v>19.9</v>
      </c>
      <c r="V102" s="240"/>
      <c r="W102" s="240" t="n">
        <v>19.9</v>
      </c>
      <c r="X102" s="217" t="n">
        <f aca="false">W102/U102</f>
        <v>1</v>
      </c>
      <c r="Y102" s="240"/>
      <c r="Z102" s="218"/>
    </row>
    <row r="103" s="241" customFormat="true" ht="31.2" hidden="false" customHeight="false" outlineLevel="0" collapsed="false">
      <c r="A103" s="233" t="s">
        <v>1570</v>
      </c>
      <c r="B103" s="234" t="s">
        <v>22</v>
      </c>
      <c r="C103" s="234" t="s">
        <v>1571</v>
      </c>
      <c r="D103" s="234" t="s">
        <v>1533</v>
      </c>
      <c r="E103" s="234"/>
      <c r="F103" s="235" t="e">
        <f aca="false">F104</f>
        <v>#REF!</v>
      </c>
      <c r="G103" s="235" t="e">
        <f aca="false">G104</f>
        <v>#REF!</v>
      </c>
      <c r="H103" s="235" t="e">
        <f aca="false">H104</f>
        <v>#REF!</v>
      </c>
      <c r="I103" s="235" t="e">
        <f aca="false">I104</f>
        <v>#REF!</v>
      </c>
      <c r="J103" s="235" t="e">
        <f aca="false">J104</f>
        <v>#REF!</v>
      </c>
      <c r="K103" s="249" t="e">
        <f aca="false">J103-I103</f>
        <v>#REF!</v>
      </c>
      <c r="L103" s="235" t="e">
        <f aca="false">L104</f>
        <v>#REF!</v>
      </c>
      <c r="M103" s="249" t="e">
        <f aca="false">L103-J103</f>
        <v>#REF!</v>
      </c>
      <c r="N103" s="239"/>
      <c r="O103" s="235" t="e">
        <f aca="false">O104</f>
        <v>#REF!</v>
      </c>
      <c r="P103" s="250" t="e">
        <f aca="false">F103-O103</f>
        <v>#REF!</v>
      </c>
      <c r="Q103" s="240" t="n">
        <f aca="false">Q104</f>
        <v>3080</v>
      </c>
      <c r="R103" s="240" t="e">
        <f aca="false">Q103-J103</f>
        <v>#REF!</v>
      </c>
      <c r="S103" s="240"/>
      <c r="T103" s="240"/>
      <c r="U103" s="240" t="n">
        <f aca="false">U104</f>
        <v>3080</v>
      </c>
      <c r="V103" s="240"/>
      <c r="W103" s="240" t="n">
        <f aca="false">W104</f>
        <v>3080</v>
      </c>
      <c r="X103" s="217" t="n">
        <f aca="false">W103/U103</f>
        <v>1</v>
      </c>
      <c r="Y103" s="240"/>
      <c r="Z103" s="218"/>
    </row>
    <row r="104" s="241" customFormat="true" ht="79.5" hidden="false" customHeight="true" outlineLevel="0" collapsed="false">
      <c r="A104" s="259" t="s">
        <v>1534</v>
      </c>
      <c r="B104" s="234" t="s">
        <v>22</v>
      </c>
      <c r="C104" s="234" t="s">
        <v>1571</v>
      </c>
      <c r="D104" s="234" t="s">
        <v>1535</v>
      </c>
      <c r="E104" s="234"/>
      <c r="F104" s="235" t="e">
        <f aca="false">#REF!+#REF!</f>
        <v>#REF!</v>
      </c>
      <c r="G104" s="235" t="e">
        <f aca="false">#REF!+#REF!</f>
        <v>#REF!</v>
      </c>
      <c r="H104" s="235" t="e">
        <f aca="false">#REF!+#REF!</f>
        <v>#REF!</v>
      </c>
      <c r="I104" s="235" t="e">
        <f aca="false">#REF!+#REF!</f>
        <v>#REF!</v>
      </c>
      <c r="J104" s="235" t="e">
        <f aca="false">#REF!+#REF!</f>
        <v>#REF!</v>
      </c>
      <c r="K104" s="249" t="e">
        <f aca="false">J104-I104</f>
        <v>#REF!</v>
      </c>
      <c r="L104" s="235" t="e">
        <f aca="false">#REF!+#REF!</f>
        <v>#REF!</v>
      </c>
      <c r="M104" s="249" t="e">
        <f aca="false">L104-J104</f>
        <v>#REF!</v>
      </c>
      <c r="N104" s="239"/>
      <c r="O104" s="235" t="e">
        <f aca="false">#REF!+#REF!</f>
        <v>#REF!</v>
      </c>
      <c r="P104" s="250" t="e">
        <f aca="false">F104-O104</f>
        <v>#REF!</v>
      </c>
      <c r="Q104" s="240" t="n">
        <f aca="false">Q105</f>
        <v>3080</v>
      </c>
      <c r="R104" s="240" t="e">
        <f aca="false">Q104-J104</f>
        <v>#REF!</v>
      </c>
      <c r="S104" s="240"/>
      <c r="T104" s="240"/>
      <c r="U104" s="240" t="n">
        <f aca="false">U105</f>
        <v>3080</v>
      </c>
      <c r="V104" s="240"/>
      <c r="W104" s="240" t="n">
        <f aca="false">W105</f>
        <v>3080</v>
      </c>
      <c r="X104" s="217" t="n">
        <f aca="false">W104/U104</f>
        <v>1</v>
      </c>
      <c r="Y104" s="240"/>
      <c r="Z104" s="218"/>
    </row>
    <row r="105" s="241" customFormat="true" ht="21.6" hidden="false" customHeight="true" outlineLevel="0" collapsed="false">
      <c r="A105" s="233" t="s">
        <v>1572</v>
      </c>
      <c r="B105" s="234" t="s">
        <v>22</v>
      </c>
      <c r="C105" s="234" t="s">
        <v>1571</v>
      </c>
      <c r="D105" s="234" t="s">
        <v>1535</v>
      </c>
      <c r="E105" s="234" t="n">
        <v>994</v>
      </c>
      <c r="F105" s="235"/>
      <c r="G105" s="235"/>
      <c r="H105" s="235"/>
      <c r="I105" s="235"/>
      <c r="J105" s="235"/>
      <c r="K105" s="249"/>
      <c r="L105" s="235"/>
      <c r="M105" s="249"/>
      <c r="N105" s="239"/>
      <c r="O105" s="235"/>
      <c r="P105" s="250"/>
      <c r="Q105" s="240" t="n">
        <f aca="false">320+1200-200+1760</f>
        <v>3080</v>
      </c>
      <c r="R105" s="240"/>
      <c r="S105" s="240"/>
      <c r="T105" s="240"/>
      <c r="U105" s="240" t="n">
        <f aca="false">320+1200-200+1760</f>
        <v>3080</v>
      </c>
      <c r="V105" s="240"/>
      <c r="W105" s="240" t="n">
        <v>3080</v>
      </c>
      <c r="X105" s="217" t="n">
        <f aca="false">W105/U105</f>
        <v>1</v>
      </c>
      <c r="Y105" s="240"/>
      <c r="Z105" s="218"/>
    </row>
    <row r="106" s="251" customFormat="true" ht="17.25" hidden="false" customHeight="true" outlineLevel="0" collapsed="false">
      <c r="A106" s="286"/>
      <c r="B106" s="287"/>
      <c r="C106" s="287"/>
      <c r="D106" s="287"/>
      <c r="E106" s="304"/>
      <c r="F106" s="288"/>
      <c r="G106" s="289"/>
      <c r="H106" s="290"/>
      <c r="I106" s="290"/>
      <c r="J106" s="290"/>
      <c r="K106" s="291" t="n">
        <f aca="false">J106-I106</f>
        <v>0</v>
      </c>
      <c r="L106" s="290"/>
      <c r="M106" s="291" t="n">
        <f aca="false">L106-J106</f>
        <v>0</v>
      </c>
      <c r="N106" s="292"/>
      <c r="O106" s="293"/>
      <c r="P106" s="294"/>
      <c r="Q106" s="295"/>
      <c r="R106" s="296" t="n">
        <f aca="false">Q106-J106</f>
        <v>0</v>
      </c>
      <c r="S106" s="296"/>
      <c r="T106" s="296"/>
      <c r="U106" s="295"/>
      <c r="V106" s="296"/>
      <c r="W106" s="296"/>
      <c r="X106" s="297"/>
      <c r="Y106" s="296"/>
      <c r="Z106" s="298"/>
    </row>
    <row r="107" s="241" customFormat="true" ht="18.6" hidden="false" customHeight="false" outlineLevel="0" collapsed="false">
      <c r="A107" s="270" t="s">
        <v>127</v>
      </c>
      <c r="B107" s="271" t="s">
        <v>83</v>
      </c>
      <c r="C107" s="299"/>
      <c r="D107" s="299"/>
      <c r="E107" s="299"/>
      <c r="F107" s="272" t="e">
        <f aca="false">#REF!+F112+F115+#REF!+F122</f>
        <v>#REF!</v>
      </c>
      <c r="G107" s="272" t="e">
        <f aca="false">#REF!+G112+G115+#REF!+G122</f>
        <v>#REF!</v>
      </c>
      <c r="H107" s="272" t="e">
        <f aca="false">#REF!+H112+H115+#REF!+H122</f>
        <v>#REF!</v>
      </c>
      <c r="I107" s="272" t="e">
        <f aca="false">#REF!+I112+I115+#REF!+I122</f>
        <v>#REF!</v>
      </c>
      <c r="J107" s="272" t="e">
        <f aca="false">#REF!+J112+J115+#REF!+J122</f>
        <v>#REF!</v>
      </c>
      <c r="K107" s="272" t="e">
        <f aca="false">#REF!+K112+K115+#REF!+K122</f>
        <v>#REF!</v>
      </c>
      <c r="L107" s="272" t="e">
        <f aca="false">#REF!+L112+L115+#REF!+L122</f>
        <v>#REF!</v>
      </c>
      <c r="M107" s="272" t="e">
        <f aca="false">L107-J107</f>
        <v>#REF!</v>
      </c>
      <c r="N107" s="305"/>
      <c r="O107" s="272" t="e">
        <f aca="false">#REF!+O112+O115+#REF!+O122</f>
        <v>#REF!</v>
      </c>
      <c r="P107" s="273" t="e">
        <f aca="false">F107-O107</f>
        <v>#REF!</v>
      </c>
      <c r="Q107" s="272" t="n">
        <f aca="false">Q111+Q115+Q122+Q108</f>
        <v>59645.5</v>
      </c>
      <c r="R107" s="272" t="e">
        <f aca="false">#REF!+R112+R115+#REF!+R122+#REF!</f>
        <v>#REF!</v>
      </c>
      <c r="S107" s="272" t="e">
        <f aca="false">#REF!+S112+S115+#REF!+S122+#REF!</f>
        <v>#REF!</v>
      </c>
      <c r="T107" s="272"/>
      <c r="U107" s="272" t="n">
        <f aca="false">U111+U115+U122+U108</f>
        <v>59645.5</v>
      </c>
      <c r="V107" s="272"/>
      <c r="W107" s="272" t="n">
        <f aca="false">W111+W115+W122</f>
        <v>59208.3</v>
      </c>
      <c r="X107" s="196" t="n">
        <f aca="false">W107/U107</f>
        <v>0.992670025400072</v>
      </c>
      <c r="Y107" s="300"/>
      <c r="Z107" s="301"/>
    </row>
    <row r="108" s="241" customFormat="true" ht="16.8" hidden="false" customHeight="false" outlineLevel="0" collapsed="false">
      <c r="A108" s="260" t="s">
        <v>1573</v>
      </c>
      <c r="B108" s="261" t="s">
        <v>83</v>
      </c>
      <c r="C108" s="261" t="s">
        <v>60</v>
      </c>
      <c r="D108" s="261"/>
      <c r="E108" s="261"/>
      <c r="F108" s="303"/>
      <c r="G108" s="306"/>
      <c r="H108" s="307"/>
      <c r="I108" s="307"/>
      <c r="J108" s="307"/>
      <c r="K108" s="249"/>
      <c r="L108" s="307"/>
      <c r="M108" s="249"/>
      <c r="N108" s="267"/>
      <c r="O108" s="249"/>
      <c r="P108" s="268"/>
      <c r="Q108" s="245" t="n">
        <f aca="false">Q109</f>
        <v>45</v>
      </c>
      <c r="R108" s="245"/>
      <c r="S108" s="245"/>
      <c r="T108" s="245"/>
      <c r="U108" s="245" t="n">
        <f aca="false">U109</f>
        <v>45</v>
      </c>
      <c r="V108" s="245"/>
      <c r="W108" s="245"/>
      <c r="X108" s="232" t="n">
        <f aca="false">W108/U108</f>
        <v>0</v>
      </c>
      <c r="Y108" s="245"/>
      <c r="Z108" s="218"/>
    </row>
    <row r="109" s="241" customFormat="true" ht="31.2" hidden="false" customHeight="false" outlineLevel="0" collapsed="false">
      <c r="A109" s="233" t="s">
        <v>1574</v>
      </c>
      <c r="B109" s="234" t="s">
        <v>83</v>
      </c>
      <c r="C109" s="234" t="s">
        <v>60</v>
      </c>
      <c r="D109" s="234" t="s">
        <v>1575</v>
      </c>
      <c r="E109" s="234"/>
      <c r="F109" s="234"/>
      <c r="G109" s="236"/>
      <c r="H109" s="237"/>
      <c r="I109" s="237"/>
      <c r="J109" s="237"/>
      <c r="K109" s="249"/>
      <c r="L109" s="237"/>
      <c r="M109" s="249"/>
      <c r="N109" s="239"/>
      <c r="O109" s="235"/>
      <c r="P109" s="250"/>
      <c r="Q109" s="240" t="n">
        <f aca="false">Q110</f>
        <v>45</v>
      </c>
      <c r="R109" s="240"/>
      <c r="S109" s="240"/>
      <c r="T109" s="240"/>
      <c r="U109" s="240" t="n">
        <f aca="false">U110</f>
        <v>45</v>
      </c>
      <c r="V109" s="240"/>
      <c r="W109" s="240"/>
      <c r="X109" s="217" t="n">
        <f aca="false">W109/U109</f>
        <v>0</v>
      </c>
      <c r="Y109" s="240"/>
      <c r="Z109" s="218"/>
    </row>
    <row r="110" s="241" customFormat="true" ht="16.8" hidden="false" customHeight="false" outlineLevel="0" collapsed="false">
      <c r="A110" s="233" t="s">
        <v>1513</v>
      </c>
      <c r="B110" s="234" t="s">
        <v>83</v>
      </c>
      <c r="C110" s="234" t="s">
        <v>60</v>
      </c>
      <c r="D110" s="234" t="s">
        <v>1575</v>
      </c>
      <c r="E110" s="234" t="s">
        <v>1514</v>
      </c>
      <c r="F110" s="234" t="s">
        <v>939</v>
      </c>
      <c r="G110" s="236"/>
      <c r="H110" s="237"/>
      <c r="I110" s="237"/>
      <c r="J110" s="237"/>
      <c r="K110" s="249"/>
      <c r="L110" s="237"/>
      <c r="M110" s="249"/>
      <c r="N110" s="239"/>
      <c r="O110" s="235"/>
      <c r="P110" s="250"/>
      <c r="Q110" s="240" t="n">
        <v>45</v>
      </c>
      <c r="R110" s="240"/>
      <c r="S110" s="240"/>
      <c r="T110" s="240"/>
      <c r="U110" s="240" t="n">
        <v>45</v>
      </c>
      <c r="V110" s="240"/>
      <c r="W110" s="240"/>
      <c r="X110" s="217" t="n">
        <f aca="false">W110/U110</f>
        <v>0</v>
      </c>
      <c r="Y110" s="240"/>
      <c r="Z110" s="218"/>
    </row>
    <row r="111" s="241" customFormat="true" ht="16.8" hidden="false" customHeight="false" outlineLevel="0" collapsed="false">
      <c r="A111" s="260" t="s">
        <v>1152</v>
      </c>
      <c r="B111" s="261" t="s">
        <v>83</v>
      </c>
      <c r="C111" s="261" t="s">
        <v>104</v>
      </c>
      <c r="D111" s="261"/>
      <c r="E111" s="261"/>
      <c r="F111" s="249" t="n">
        <f aca="false">F112</f>
        <v>5834</v>
      </c>
      <c r="G111" s="249" t="n">
        <f aca="false">G112</f>
        <v>0</v>
      </c>
      <c r="H111" s="249" t="n">
        <f aca="false">H112</f>
        <v>0</v>
      </c>
      <c r="I111" s="249" t="n">
        <f aca="false">I112</f>
        <v>4988</v>
      </c>
      <c r="J111" s="249" t="n">
        <f aca="false">J112</f>
        <v>4988</v>
      </c>
      <c r="K111" s="249" t="n">
        <f aca="false">J111-I111</f>
        <v>0</v>
      </c>
      <c r="L111" s="249" t="n">
        <f aca="false">L112</f>
        <v>4988</v>
      </c>
      <c r="M111" s="249" t="n">
        <f aca="false">L111-J111</f>
        <v>0</v>
      </c>
      <c r="N111" s="267"/>
      <c r="O111" s="249" t="n">
        <f aca="false">O112</f>
        <v>5834</v>
      </c>
      <c r="P111" s="268" t="n">
        <f aca="false">F111-O111</f>
        <v>0</v>
      </c>
      <c r="Q111" s="245" t="n">
        <f aca="false">Q112</f>
        <v>5801</v>
      </c>
      <c r="R111" s="245" t="n">
        <f aca="false">Q111-J111</f>
        <v>813</v>
      </c>
      <c r="S111" s="245"/>
      <c r="T111" s="245"/>
      <c r="U111" s="245" t="n">
        <f aca="false">U112</f>
        <v>5801</v>
      </c>
      <c r="V111" s="245"/>
      <c r="W111" s="245" t="n">
        <f aca="false">W112</f>
        <v>5801</v>
      </c>
      <c r="X111" s="232" t="n">
        <f aca="false">W111/U111</f>
        <v>1</v>
      </c>
      <c r="Y111" s="245"/>
      <c r="Z111" s="218"/>
    </row>
    <row r="112" s="241" customFormat="true" ht="16.8" hidden="false" customHeight="false" outlineLevel="0" collapsed="false">
      <c r="A112" s="233" t="s">
        <v>1157</v>
      </c>
      <c r="B112" s="234" t="s">
        <v>83</v>
      </c>
      <c r="C112" s="234" t="s">
        <v>104</v>
      </c>
      <c r="D112" s="234" t="s">
        <v>1158</v>
      </c>
      <c r="E112" s="234"/>
      <c r="F112" s="235" t="n">
        <f aca="false">F113</f>
        <v>5834</v>
      </c>
      <c r="G112" s="236"/>
      <c r="H112" s="237"/>
      <c r="I112" s="237" t="n">
        <v>4988</v>
      </c>
      <c r="J112" s="237" t="n">
        <v>4988</v>
      </c>
      <c r="K112" s="249" t="n">
        <f aca="false">J112-I112</f>
        <v>0</v>
      </c>
      <c r="L112" s="237" t="n">
        <v>4988</v>
      </c>
      <c r="M112" s="249" t="n">
        <f aca="false">L112-J112</f>
        <v>0</v>
      </c>
      <c r="N112" s="239"/>
      <c r="O112" s="235" t="n">
        <f aca="false">O113</f>
        <v>5834</v>
      </c>
      <c r="P112" s="250" t="n">
        <f aca="false">F112-O112</f>
        <v>0</v>
      </c>
      <c r="Q112" s="240" t="n">
        <f aca="false">Q113</f>
        <v>5801</v>
      </c>
      <c r="R112" s="240" t="n">
        <f aca="false">Q112-J112</f>
        <v>813</v>
      </c>
      <c r="S112" s="240"/>
      <c r="T112" s="240"/>
      <c r="U112" s="240" t="n">
        <f aca="false">U113</f>
        <v>5801</v>
      </c>
      <c r="V112" s="240"/>
      <c r="W112" s="240" t="n">
        <f aca="false">W113</f>
        <v>5801</v>
      </c>
      <c r="X112" s="217" t="n">
        <f aca="false">W112/U112</f>
        <v>1</v>
      </c>
      <c r="Y112" s="240"/>
      <c r="Z112" s="218"/>
    </row>
    <row r="113" s="241" customFormat="true" ht="36" hidden="false" customHeight="true" outlineLevel="0" collapsed="false">
      <c r="A113" s="233" t="s">
        <v>1159</v>
      </c>
      <c r="B113" s="234" t="s">
        <v>83</v>
      </c>
      <c r="C113" s="234" t="s">
        <v>104</v>
      </c>
      <c r="D113" s="234" t="s">
        <v>1160</v>
      </c>
      <c r="E113" s="234"/>
      <c r="F113" s="235" t="n">
        <f aca="false">F114</f>
        <v>5834</v>
      </c>
      <c r="G113" s="235" t="n">
        <f aca="false">G114</f>
        <v>0</v>
      </c>
      <c r="H113" s="235" t="n">
        <f aca="false">H114</f>
        <v>0</v>
      </c>
      <c r="I113" s="235" t="n">
        <f aca="false">I114</f>
        <v>4988</v>
      </c>
      <c r="J113" s="235" t="n">
        <f aca="false">J114</f>
        <v>4988</v>
      </c>
      <c r="K113" s="249" t="n">
        <f aca="false">J113-I113</f>
        <v>0</v>
      </c>
      <c r="L113" s="235" t="n">
        <f aca="false">L114</f>
        <v>4988</v>
      </c>
      <c r="M113" s="249" t="n">
        <f aca="false">L113-J113</f>
        <v>0</v>
      </c>
      <c r="N113" s="239"/>
      <c r="O113" s="235" t="n">
        <f aca="false">O114</f>
        <v>5834</v>
      </c>
      <c r="P113" s="250" t="n">
        <f aca="false">F113-O113</f>
        <v>0</v>
      </c>
      <c r="Q113" s="240" t="n">
        <f aca="false">Q114</f>
        <v>5801</v>
      </c>
      <c r="R113" s="240" t="n">
        <f aca="false">Q113-J113</f>
        <v>813</v>
      </c>
      <c r="S113" s="240"/>
      <c r="T113" s="240"/>
      <c r="U113" s="240" t="n">
        <f aca="false">U114</f>
        <v>5801</v>
      </c>
      <c r="V113" s="240"/>
      <c r="W113" s="240" t="n">
        <f aca="false">W114</f>
        <v>5801</v>
      </c>
      <c r="X113" s="217" t="n">
        <f aca="false">W113/U113</f>
        <v>1</v>
      </c>
      <c r="Y113" s="240"/>
      <c r="Z113" s="218"/>
    </row>
    <row r="114" s="241" customFormat="true" ht="16.8" hidden="false" customHeight="false" outlineLevel="0" collapsed="false">
      <c r="A114" s="233" t="s">
        <v>37</v>
      </c>
      <c r="B114" s="234" t="s">
        <v>83</v>
      </c>
      <c r="C114" s="234" t="s">
        <v>104</v>
      </c>
      <c r="D114" s="234" t="s">
        <v>1160</v>
      </c>
      <c r="E114" s="234" t="s">
        <v>38</v>
      </c>
      <c r="F114" s="235" t="n">
        <f aca="false">6533-699</f>
        <v>5834</v>
      </c>
      <c r="G114" s="236"/>
      <c r="H114" s="237"/>
      <c r="I114" s="237" t="n">
        <v>4988</v>
      </c>
      <c r="J114" s="237" t="n">
        <v>4988</v>
      </c>
      <c r="K114" s="249" t="n">
        <f aca="false">J114-I114</f>
        <v>0</v>
      </c>
      <c r="L114" s="237" t="n">
        <v>4988</v>
      </c>
      <c r="M114" s="249" t="n">
        <f aca="false">L114-J114</f>
        <v>0</v>
      </c>
      <c r="N114" s="239"/>
      <c r="O114" s="235" t="n">
        <f aca="false">6533-699</f>
        <v>5834</v>
      </c>
      <c r="P114" s="250" t="n">
        <f aca="false">F114-O114</f>
        <v>0</v>
      </c>
      <c r="Q114" s="240" t="n">
        <v>5801</v>
      </c>
      <c r="R114" s="240" t="n">
        <f aca="false">Q114-J114</f>
        <v>813</v>
      </c>
      <c r="S114" s="240"/>
      <c r="T114" s="240"/>
      <c r="U114" s="240" t="n">
        <v>5801</v>
      </c>
      <c r="V114" s="240"/>
      <c r="W114" s="240" t="n">
        <v>5801</v>
      </c>
      <c r="X114" s="217" t="n">
        <f aca="false">W114/U114</f>
        <v>1</v>
      </c>
      <c r="Y114" s="240"/>
      <c r="Z114" s="218"/>
    </row>
    <row r="115" s="308" customFormat="true" ht="17.25" hidden="false" customHeight="true" outlineLevel="0" collapsed="false">
      <c r="A115" s="260" t="s">
        <v>1576</v>
      </c>
      <c r="B115" s="261" t="s">
        <v>83</v>
      </c>
      <c r="C115" s="261" t="s">
        <v>68</v>
      </c>
      <c r="D115" s="261"/>
      <c r="E115" s="261"/>
      <c r="F115" s="249" t="e">
        <f aca="false">#REF!+#REF!+F116</f>
        <v>#REF!</v>
      </c>
      <c r="G115" s="249" t="e">
        <f aca="false">#REF!+#REF!+G116</f>
        <v>#REF!</v>
      </c>
      <c r="H115" s="249" t="e">
        <f aca="false">#REF!+#REF!+H116</f>
        <v>#REF!</v>
      </c>
      <c r="I115" s="249" t="e">
        <f aca="false">#REF!+#REF!+I116</f>
        <v>#REF!</v>
      </c>
      <c r="J115" s="249" t="e">
        <f aca="false">#REF!+#REF!+J116</f>
        <v>#REF!</v>
      </c>
      <c r="K115" s="249" t="e">
        <f aca="false">J115-I115</f>
        <v>#REF!</v>
      </c>
      <c r="L115" s="249" t="e">
        <f aca="false">#REF!+#REF!+L116</f>
        <v>#REF!</v>
      </c>
      <c r="M115" s="249" t="e">
        <f aca="false">L115-J115</f>
        <v>#REF!</v>
      </c>
      <c r="N115" s="267"/>
      <c r="O115" s="249" t="e">
        <f aca="false">#REF!+#REF!+O116</f>
        <v>#REF!</v>
      </c>
      <c r="P115" s="268" t="e">
        <f aca="false">F115-O115</f>
        <v>#REF!</v>
      </c>
      <c r="Q115" s="245" t="n">
        <f aca="false">Q116</f>
        <v>53643.7</v>
      </c>
      <c r="R115" s="245" t="e">
        <f aca="false">Q115-J115</f>
        <v>#REF!</v>
      </c>
      <c r="S115" s="245"/>
      <c r="T115" s="245"/>
      <c r="U115" s="245" t="n">
        <f aca="false">U116</f>
        <v>53643.7</v>
      </c>
      <c r="V115" s="245"/>
      <c r="W115" s="245" t="n">
        <f aca="false">W116</f>
        <v>53251.5</v>
      </c>
      <c r="X115" s="232" t="n">
        <f aca="false">W115/U115</f>
        <v>0.992688796634088</v>
      </c>
      <c r="Y115" s="245"/>
      <c r="Z115" s="218"/>
    </row>
    <row r="116" s="241" customFormat="true" ht="17.25" hidden="false" customHeight="true" outlineLevel="0" collapsed="false">
      <c r="A116" s="233" t="s">
        <v>1577</v>
      </c>
      <c r="B116" s="234" t="s">
        <v>83</v>
      </c>
      <c r="C116" s="234" t="s">
        <v>68</v>
      </c>
      <c r="D116" s="234" t="s">
        <v>1327</v>
      </c>
      <c r="E116" s="234"/>
      <c r="F116" s="235" t="n">
        <f aca="false">F117</f>
        <v>7624</v>
      </c>
      <c r="G116" s="235" t="n">
        <f aca="false">G117</f>
        <v>0</v>
      </c>
      <c r="H116" s="235" t="n">
        <f aca="false">H117</f>
        <v>0</v>
      </c>
      <c r="I116" s="235" t="n">
        <f aca="false">I117</f>
        <v>7686</v>
      </c>
      <c r="J116" s="235" t="n">
        <f aca="false">J117</f>
        <v>7624</v>
      </c>
      <c r="K116" s="249" t="n">
        <f aca="false">J116-I116</f>
        <v>-62</v>
      </c>
      <c r="L116" s="235" t="n">
        <f aca="false">L117</f>
        <v>7624</v>
      </c>
      <c r="M116" s="249" t="n">
        <f aca="false">L116-J116</f>
        <v>0</v>
      </c>
      <c r="N116" s="239"/>
      <c r="O116" s="235" t="n">
        <f aca="false">O117</f>
        <v>7624</v>
      </c>
      <c r="P116" s="250" t="n">
        <f aca="false">F116-O116</f>
        <v>0</v>
      </c>
      <c r="Q116" s="240" t="n">
        <f aca="false">Q117</f>
        <v>53643.7</v>
      </c>
      <c r="R116" s="240" t="n">
        <f aca="false">Q116-J116</f>
        <v>46019.7</v>
      </c>
      <c r="S116" s="240"/>
      <c r="T116" s="240"/>
      <c r="U116" s="240" t="n">
        <f aca="false">U117</f>
        <v>53643.7</v>
      </c>
      <c r="V116" s="240"/>
      <c r="W116" s="240" t="n">
        <f aca="false">W117</f>
        <v>53251.5</v>
      </c>
      <c r="X116" s="217" t="n">
        <f aca="false">W116/U116</f>
        <v>0.992688796634088</v>
      </c>
      <c r="Y116" s="240"/>
      <c r="Z116" s="218"/>
    </row>
    <row r="117" s="241" customFormat="true" ht="16.8" hidden="false" customHeight="false" outlineLevel="0" collapsed="false">
      <c r="A117" s="233" t="s">
        <v>1578</v>
      </c>
      <c r="B117" s="234" t="s">
        <v>83</v>
      </c>
      <c r="C117" s="234" t="s">
        <v>68</v>
      </c>
      <c r="D117" s="234" t="s">
        <v>1579</v>
      </c>
      <c r="E117" s="234"/>
      <c r="F117" s="235" t="n">
        <f aca="false">F120</f>
        <v>7624</v>
      </c>
      <c r="G117" s="235" t="n">
        <f aca="false">G120</f>
        <v>0</v>
      </c>
      <c r="H117" s="235" t="n">
        <f aca="false">H120</f>
        <v>0</v>
      </c>
      <c r="I117" s="235" t="n">
        <f aca="false">I120</f>
        <v>7686</v>
      </c>
      <c r="J117" s="235" t="n">
        <f aca="false">J120</f>
        <v>7624</v>
      </c>
      <c r="K117" s="249" t="n">
        <f aca="false">J117-I117</f>
        <v>-62</v>
      </c>
      <c r="L117" s="235" t="n">
        <f aca="false">L120</f>
        <v>7624</v>
      </c>
      <c r="M117" s="249" t="n">
        <f aca="false">L117-J117</f>
        <v>0</v>
      </c>
      <c r="N117" s="239"/>
      <c r="O117" s="235" t="n">
        <f aca="false">O120</f>
        <v>7624</v>
      </c>
      <c r="P117" s="250" t="n">
        <f aca="false">F117-O117</f>
        <v>0</v>
      </c>
      <c r="Q117" s="240" t="n">
        <f aca="false">Q118+Q120</f>
        <v>53643.7</v>
      </c>
      <c r="R117" s="240" t="n">
        <f aca="false">Q117-J117</f>
        <v>46019.7</v>
      </c>
      <c r="S117" s="240"/>
      <c r="T117" s="240"/>
      <c r="U117" s="240" t="n">
        <f aca="false">U118+U120</f>
        <v>53643.7</v>
      </c>
      <c r="V117" s="240"/>
      <c r="W117" s="240" t="n">
        <f aca="false">W118+W120</f>
        <v>53251.5</v>
      </c>
      <c r="X117" s="217" t="n">
        <f aca="false">W117/U117</f>
        <v>0.992688796634088</v>
      </c>
      <c r="Y117" s="240"/>
      <c r="Z117" s="218"/>
    </row>
    <row r="118" s="241" customFormat="true" ht="51.75" hidden="false" customHeight="true" outlineLevel="0" collapsed="false">
      <c r="A118" s="233" t="s">
        <v>1580</v>
      </c>
      <c r="B118" s="234" t="s">
        <v>83</v>
      </c>
      <c r="C118" s="234" t="s">
        <v>68</v>
      </c>
      <c r="D118" s="234" t="s">
        <v>1581</v>
      </c>
      <c r="E118" s="234"/>
      <c r="F118" s="235"/>
      <c r="G118" s="236"/>
      <c r="H118" s="237"/>
      <c r="I118" s="237"/>
      <c r="J118" s="237"/>
      <c r="K118" s="249"/>
      <c r="L118" s="237"/>
      <c r="M118" s="249"/>
      <c r="N118" s="239"/>
      <c r="O118" s="235"/>
      <c r="P118" s="250"/>
      <c r="Q118" s="240" t="n">
        <f aca="false">Q119</f>
        <v>32000</v>
      </c>
      <c r="R118" s="240" t="n">
        <f aca="false">R119</f>
        <v>0</v>
      </c>
      <c r="S118" s="240" t="n">
        <f aca="false">S119</f>
        <v>0</v>
      </c>
      <c r="T118" s="240"/>
      <c r="U118" s="240" t="n">
        <f aca="false">U119</f>
        <v>32000</v>
      </c>
      <c r="V118" s="240"/>
      <c r="W118" s="240" t="n">
        <f aca="false">W119</f>
        <v>31743.9</v>
      </c>
      <c r="X118" s="217" t="n">
        <f aca="false">W118/U118</f>
        <v>0.991996875</v>
      </c>
      <c r="Y118" s="240"/>
      <c r="Z118" s="218"/>
    </row>
    <row r="119" s="241" customFormat="true" ht="16.8" hidden="false" customHeight="false" outlineLevel="0" collapsed="false">
      <c r="A119" s="233" t="s">
        <v>1513</v>
      </c>
      <c r="B119" s="234" t="s">
        <v>83</v>
      </c>
      <c r="C119" s="234" t="s">
        <v>68</v>
      </c>
      <c r="D119" s="234" t="s">
        <v>1581</v>
      </c>
      <c r="E119" s="234" t="s">
        <v>1514</v>
      </c>
      <c r="F119" s="235"/>
      <c r="G119" s="236"/>
      <c r="H119" s="237"/>
      <c r="I119" s="237"/>
      <c r="J119" s="237"/>
      <c r="K119" s="249"/>
      <c r="L119" s="237"/>
      <c r="M119" s="249"/>
      <c r="N119" s="239"/>
      <c r="O119" s="235"/>
      <c r="P119" s="250"/>
      <c r="Q119" s="240" t="n">
        <f aca="false">12000+20000</f>
        <v>32000</v>
      </c>
      <c r="R119" s="240"/>
      <c r="S119" s="240"/>
      <c r="T119" s="240"/>
      <c r="U119" s="240" t="n">
        <f aca="false">12000+20000</f>
        <v>32000</v>
      </c>
      <c r="V119" s="240"/>
      <c r="W119" s="240" t="n">
        <v>31743.9</v>
      </c>
      <c r="X119" s="217" t="n">
        <f aca="false">W119/U119</f>
        <v>0.991996875</v>
      </c>
      <c r="Y119" s="240"/>
      <c r="Z119" s="218"/>
    </row>
    <row r="120" s="241" customFormat="true" ht="31.2" hidden="false" customHeight="false" outlineLevel="0" collapsed="false">
      <c r="A120" s="233" t="s">
        <v>1582</v>
      </c>
      <c r="B120" s="234" t="s">
        <v>83</v>
      </c>
      <c r="C120" s="234" t="s">
        <v>68</v>
      </c>
      <c r="D120" s="234" t="str">
        <f aca="false">D121</f>
        <v>315 01 03</v>
      </c>
      <c r="E120" s="234"/>
      <c r="F120" s="235" t="n">
        <f aca="false">F121</f>
        <v>7624</v>
      </c>
      <c r="G120" s="235" t="n">
        <f aca="false">G121</f>
        <v>0</v>
      </c>
      <c r="H120" s="235" t="n">
        <f aca="false">H121</f>
        <v>0</v>
      </c>
      <c r="I120" s="235" t="n">
        <f aca="false">I121</f>
        <v>7686</v>
      </c>
      <c r="J120" s="235" t="n">
        <f aca="false">J121</f>
        <v>7624</v>
      </c>
      <c r="K120" s="249" t="n">
        <f aca="false">J120-I120</f>
        <v>-62</v>
      </c>
      <c r="L120" s="235" t="n">
        <f aca="false">L121</f>
        <v>7624</v>
      </c>
      <c r="M120" s="249" t="n">
        <f aca="false">L120-J120</f>
        <v>0</v>
      </c>
      <c r="N120" s="239"/>
      <c r="O120" s="235" t="n">
        <f aca="false">O121</f>
        <v>7624</v>
      </c>
      <c r="P120" s="250" t="n">
        <f aca="false">F120-O120</f>
        <v>0</v>
      </c>
      <c r="Q120" s="240" t="n">
        <f aca="false">Q121</f>
        <v>21643.7</v>
      </c>
      <c r="R120" s="240" t="n">
        <f aca="false">Q120-J120</f>
        <v>14019.7</v>
      </c>
      <c r="S120" s="240"/>
      <c r="T120" s="240"/>
      <c r="U120" s="240" t="n">
        <f aca="false">U121</f>
        <v>21643.7</v>
      </c>
      <c r="V120" s="240"/>
      <c r="W120" s="240" t="n">
        <f aca="false">W121</f>
        <v>21507.6</v>
      </c>
      <c r="X120" s="217" t="n">
        <f aca="false">W120/U120</f>
        <v>0.993711796042266</v>
      </c>
      <c r="Y120" s="240"/>
      <c r="Z120" s="218"/>
    </row>
    <row r="121" s="241" customFormat="true" ht="16.8" hidden="false" customHeight="false" outlineLevel="0" collapsed="false">
      <c r="A121" s="233" t="s">
        <v>1513</v>
      </c>
      <c r="B121" s="234" t="s">
        <v>83</v>
      </c>
      <c r="C121" s="234" t="s">
        <v>68</v>
      </c>
      <c r="D121" s="234" t="s">
        <v>1583</v>
      </c>
      <c r="E121" s="234" t="s">
        <v>1514</v>
      </c>
      <c r="F121" s="235" t="n">
        <v>7624</v>
      </c>
      <c r="G121" s="236"/>
      <c r="H121" s="237"/>
      <c r="I121" s="237" t="n">
        <v>7686</v>
      </c>
      <c r="J121" s="237" t="n">
        <v>7624</v>
      </c>
      <c r="K121" s="249" t="n">
        <f aca="false">J121-I121</f>
        <v>-62</v>
      </c>
      <c r="L121" s="237" t="n">
        <v>7624</v>
      </c>
      <c r="M121" s="249" t="n">
        <f aca="false">L121-J121</f>
        <v>0</v>
      </c>
      <c r="N121" s="239"/>
      <c r="O121" s="235" t="n">
        <v>7624</v>
      </c>
      <c r="P121" s="250" t="n">
        <f aca="false">F121-O121</f>
        <v>0</v>
      </c>
      <c r="Q121" s="240" t="n">
        <f aca="false">16372.7+5323-52</f>
        <v>21643.7</v>
      </c>
      <c r="R121" s="240" t="n">
        <f aca="false">Q121-J121</f>
        <v>14019.7</v>
      </c>
      <c r="S121" s="240"/>
      <c r="T121" s="240"/>
      <c r="U121" s="240" t="n">
        <f aca="false">16372.7+5323-52</f>
        <v>21643.7</v>
      </c>
      <c r="V121" s="240"/>
      <c r="W121" s="240" t="n">
        <v>21507.6</v>
      </c>
      <c r="X121" s="217" t="n">
        <f aca="false">W121/U121</f>
        <v>0.993711796042266</v>
      </c>
      <c r="Y121" s="240"/>
      <c r="Z121" s="218"/>
    </row>
    <row r="122" s="308" customFormat="true" ht="16.8" hidden="false" customHeight="false" outlineLevel="0" collapsed="false">
      <c r="A122" s="260" t="s">
        <v>1584</v>
      </c>
      <c r="B122" s="261" t="s">
        <v>83</v>
      </c>
      <c r="C122" s="261" t="n">
        <v>12</v>
      </c>
      <c r="D122" s="261"/>
      <c r="E122" s="261"/>
      <c r="F122" s="249" t="n">
        <f aca="false">F123</f>
        <v>742</v>
      </c>
      <c r="G122" s="249" t="e">
        <f aca="false">#REF!+G123+G123+#REF!</f>
        <v>#REF!</v>
      </c>
      <c r="H122" s="249" t="e">
        <f aca="false">#REF!+H123+H123+#REF!</f>
        <v>#REF!</v>
      </c>
      <c r="I122" s="249" t="n">
        <f aca="false">I123</f>
        <v>1000</v>
      </c>
      <c r="J122" s="249" t="n">
        <f aca="false">J123</f>
        <v>742</v>
      </c>
      <c r="K122" s="249" t="n">
        <f aca="false">K123</f>
        <v>-258</v>
      </c>
      <c r="L122" s="249" t="n">
        <f aca="false">L123</f>
        <v>742</v>
      </c>
      <c r="M122" s="249" t="e">
        <f aca="false">#REF!+M123+M123+#REF!</f>
        <v>#REF!</v>
      </c>
      <c r="N122" s="267"/>
      <c r="O122" s="249" t="e">
        <f aca="false">#REF!+O123</f>
        <v>#REF!</v>
      </c>
      <c r="P122" s="268" t="e">
        <f aca="false">F122-O122</f>
        <v>#REF!</v>
      </c>
      <c r="Q122" s="245" t="n">
        <f aca="false">Q123</f>
        <v>155.8</v>
      </c>
      <c r="R122" s="245" t="n">
        <f aca="false">Q122-J122</f>
        <v>-586.2</v>
      </c>
      <c r="S122" s="245"/>
      <c r="T122" s="245"/>
      <c r="U122" s="245" t="n">
        <f aca="false">U123</f>
        <v>155.8</v>
      </c>
      <c r="V122" s="245"/>
      <c r="W122" s="245" t="n">
        <f aca="false">W123</f>
        <v>155.8</v>
      </c>
      <c r="X122" s="232" t="n">
        <f aca="false">W122/U122</f>
        <v>1</v>
      </c>
      <c r="Y122" s="245"/>
      <c r="Z122" s="218"/>
    </row>
    <row r="123" s="241" customFormat="true" ht="31.2" hidden="false" customHeight="false" outlineLevel="0" collapsed="false">
      <c r="A123" s="233" t="s">
        <v>1585</v>
      </c>
      <c r="B123" s="234" t="s">
        <v>83</v>
      </c>
      <c r="C123" s="234" t="n">
        <v>12</v>
      </c>
      <c r="D123" s="234" t="s">
        <v>130</v>
      </c>
      <c r="E123" s="234"/>
      <c r="F123" s="235" t="n">
        <f aca="false">F124</f>
        <v>742</v>
      </c>
      <c r="G123" s="235" t="n">
        <f aca="false">G124</f>
        <v>0</v>
      </c>
      <c r="H123" s="235" t="n">
        <f aca="false">H124</f>
        <v>0</v>
      </c>
      <c r="I123" s="235" t="n">
        <f aca="false">I124</f>
        <v>1000</v>
      </c>
      <c r="J123" s="235" t="n">
        <f aca="false">J124</f>
        <v>742</v>
      </c>
      <c r="K123" s="249" t="n">
        <f aca="false">J123-I123</f>
        <v>-258</v>
      </c>
      <c r="L123" s="235" t="n">
        <f aca="false">L124</f>
        <v>742</v>
      </c>
      <c r="M123" s="249" t="n">
        <f aca="false">L123-J123</f>
        <v>0</v>
      </c>
      <c r="N123" s="239"/>
      <c r="O123" s="235" t="n">
        <f aca="false">O124</f>
        <v>742</v>
      </c>
      <c r="P123" s="250" t="n">
        <f aca="false">F123-O123</f>
        <v>0</v>
      </c>
      <c r="Q123" s="240" t="n">
        <f aca="false">Q124</f>
        <v>155.8</v>
      </c>
      <c r="R123" s="240" t="n">
        <f aca="false">Q123-J123</f>
        <v>-586.2</v>
      </c>
      <c r="S123" s="240"/>
      <c r="T123" s="240"/>
      <c r="U123" s="240" t="n">
        <f aca="false">U124</f>
        <v>155.8</v>
      </c>
      <c r="V123" s="240"/>
      <c r="W123" s="240" t="n">
        <f aca="false">W124</f>
        <v>155.8</v>
      </c>
      <c r="X123" s="217" t="n">
        <f aca="false">W123/U123</f>
        <v>1</v>
      </c>
      <c r="Y123" s="240"/>
      <c r="Z123" s="218"/>
    </row>
    <row r="124" s="241" customFormat="true" ht="16.8" hidden="false" customHeight="false" outlineLevel="0" collapsed="false">
      <c r="A124" s="233" t="s">
        <v>1586</v>
      </c>
      <c r="B124" s="234" t="s">
        <v>83</v>
      </c>
      <c r="C124" s="234" t="n">
        <v>12</v>
      </c>
      <c r="D124" s="234" t="s">
        <v>1587</v>
      </c>
      <c r="E124" s="234"/>
      <c r="F124" s="235" t="n">
        <f aca="false">F125</f>
        <v>742</v>
      </c>
      <c r="G124" s="235" t="n">
        <f aca="false">G125</f>
        <v>0</v>
      </c>
      <c r="H124" s="235" t="n">
        <f aca="false">H125</f>
        <v>0</v>
      </c>
      <c r="I124" s="235" t="n">
        <f aca="false">I125</f>
        <v>1000</v>
      </c>
      <c r="J124" s="235" t="n">
        <f aca="false">J125</f>
        <v>742</v>
      </c>
      <c r="K124" s="249" t="n">
        <f aca="false">J124-I124</f>
        <v>-258</v>
      </c>
      <c r="L124" s="235" t="n">
        <f aca="false">L125</f>
        <v>742</v>
      </c>
      <c r="M124" s="249" t="n">
        <f aca="false">L124-J124</f>
        <v>0</v>
      </c>
      <c r="N124" s="239"/>
      <c r="O124" s="235" t="n">
        <f aca="false">O125</f>
        <v>742</v>
      </c>
      <c r="P124" s="250" t="n">
        <f aca="false">F124-O124</f>
        <v>0</v>
      </c>
      <c r="Q124" s="240" t="n">
        <f aca="false">Q125</f>
        <v>155.8</v>
      </c>
      <c r="R124" s="240" t="n">
        <f aca="false">Q124-J124</f>
        <v>-586.2</v>
      </c>
      <c r="S124" s="240"/>
      <c r="T124" s="240"/>
      <c r="U124" s="240" t="n">
        <f aca="false">U125</f>
        <v>155.8</v>
      </c>
      <c r="V124" s="240"/>
      <c r="W124" s="240" t="n">
        <f aca="false">W125</f>
        <v>155.8</v>
      </c>
      <c r="X124" s="217" t="n">
        <f aca="false">W124/U124</f>
        <v>1</v>
      </c>
      <c r="Y124" s="240"/>
      <c r="Z124" s="218"/>
    </row>
    <row r="125" s="241" customFormat="true" ht="16.8" hidden="false" customHeight="false" outlineLevel="0" collapsed="false">
      <c r="A125" s="233" t="s">
        <v>1513</v>
      </c>
      <c r="B125" s="234" t="s">
        <v>83</v>
      </c>
      <c r="C125" s="234" t="n">
        <v>12</v>
      </c>
      <c r="D125" s="234" t="s">
        <v>1587</v>
      </c>
      <c r="E125" s="302" t="s">
        <v>1514</v>
      </c>
      <c r="F125" s="235" t="n">
        <v>742</v>
      </c>
      <c r="G125" s="236"/>
      <c r="H125" s="237"/>
      <c r="I125" s="237" t="n">
        <v>1000</v>
      </c>
      <c r="J125" s="237" t="n">
        <v>742</v>
      </c>
      <c r="K125" s="249" t="n">
        <f aca="false">J125-I125</f>
        <v>-258</v>
      </c>
      <c r="L125" s="237" t="n">
        <v>742</v>
      </c>
      <c r="M125" s="249" t="n">
        <f aca="false">L125-J125</f>
        <v>0</v>
      </c>
      <c r="N125" s="239"/>
      <c r="O125" s="235" t="n">
        <v>742</v>
      </c>
      <c r="P125" s="250" t="n">
        <f aca="false">F125-O125</f>
        <v>0</v>
      </c>
      <c r="Q125" s="240" t="n">
        <f aca="false">840-132-45-500-7.2</f>
        <v>155.8</v>
      </c>
      <c r="R125" s="240" t="n">
        <f aca="false">Q125-J125</f>
        <v>-586.2</v>
      </c>
      <c r="S125" s="240"/>
      <c r="T125" s="240"/>
      <c r="U125" s="240" t="n">
        <f aca="false">840-132-45-500-7.2</f>
        <v>155.8</v>
      </c>
      <c r="V125" s="240"/>
      <c r="W125" s="240" t="n">
        <v>155.8</v>
      </c>
      <c r="X125" s="217" t="n">
        <f aca="false">W125/U125</f>
        <v>1</v>
      </c>
      <c r="Y125" s="240"/>
      <c r="Z125" s="218"/>
    </row>
    <row r="126" s="241" customFormat="true" ht="17.25" hidden="false" customHeight="true" outlineLevel="0" collapsed="false">
      <c r="A126" s="286"/>
      <c r="B126" s="287"/>
      <c r="C126" s="287"/>
      <c r="D126" s="287"/>
      <c r="E126" s="287"/>
      <c r="F126" s="288"/>
      <c r="G126" s="309"/>
      <c r="H126" s="310"/>
      <c r="I126" s="310"/>
      <c r="J126" s="310"/>
      <c r="K126" s="291"/>
      <c r="L126" s="310"/>
      <c r="M126" s="291"/>
      <c r="N126" s="292"/>
      <c r="O126" s="288"/>
      <c r="P126" s="294"/>
      <c r="Q126" s="296"/>
      <c r="R126" s="296" t="n">
        <f aca="false">Q126-J126</f>
        <v>0</v>
      </c>
      <c r="S126" s="296"/>
      <c r="T126" s="296"/>
      <c r="U126" s="296"/>
      <c r="V126" s="296"/>
      <c r="W126" s="296"/>
      <c r="X126" s="297"/>
      <c r="Y126" s="296"/>
      <c r="Z126" s="298"/>
    </row>
    <row r="127" s="241" customFormat="true" ht="20.25" hidden="false" customHeight="true" outlineLevel="0" collapsed="false">
      <c r="A127" s="270" t="s">
        <v>52</v>
      </c>
      <c r="B127" s="271" t="s">
        <v>53</v>
      </c>
      <c r="C127" s="299"/>
      <c r="D127" s="299"/>
      <c r="E127" s="299"/>
      <c r="F127" s="272" t="e">
        <f aca="false">F128+F139+F147+F174</f>
        <v>#REF!</v>
      </c>
      <c r="G127" s="272" t="e">
        <f aca="false">G128+G139+G147+G174</f>
        <v>#REF!</v>
      </c>
      <c r="H127" s="272" t="e">
        <f aca="false">H128+H139+H147+H174</f>
        <v>#REF!</v>
      </c>
      <c r="I127" s="272" t="e">
        <f aca="false">I128+I139+I147+I174</f>
        <v>#REF!</v>
      </c>
      <c r="J127" s="272" t="e">
        <f aca="false">J128+J139+J147+J174</f>
        <v>#REF!</v>
      </c>
      <c r="K127" s="272" t="e">
        <f aca="false">J127-I127</f>
        <v>#REF!</v>
      </c>
      <c r="L127" s="272" t="e">
        <f aca="false">L128+L139+L147+L174</f>
        <v>#REF!</v>
      </c>
      <c r="M127" s="272" t="e">
        <f aca="false">L127-J127</f>
        <v>#REF!</v>
      </c>
      <c r="N127" s="311" t="e">
        <f aca="false">N128+N139+N147+N174</f>
        <v>#REF!</v>
      </c>
      <c r="O127" s="272" t="e">
        <f aca="false">O128+O139+O147+O174</f>
        <v>#REF!</v>
      </c>
      <c r="P127" s="312" t="e">
        <f aca="false">F127-O127</f>
        <v>#REF!</v>
      </c>
      <c r="Q127" s="272" t="n">
        <f aca="false">Q128+Q139+Q147+Q174</f>
        <v>214826.3</v>
      </c>
      <c r="R127" s="274" t="e">
        <f aca="false">Q127-J127</f>
        <v>#REF!</v>
      </c>
      <c r="S127" s="272" t="e">
        <f aca="false">S128+S139+S147+S174</f>
        <v>#REF!</v>
      </c>
      <c r="T127" s="272" t="n">
        <f aca="false">T128+T139+T147+T174</f>
        <v>23000</v>
      </c>
      <c r="U127" s="272" t="n">
        <f aca="false">U128+U139+U147+U174</f>
        <v>214826.3</v>
      </c>
      <c r="V127" s="272" t="n">
        <f aca="false">V128+V139+V147+V174</f>
        <v>23000</v>
      </c>
      <c r="W127" s="272" t="n">
        <f aca="false">W128+W139+W147+W174</f>
        <v>210773</v>
      </c>
      <c r="X127" s="196" t="n">
        <f aca="false">W127/U127</f>
        <v>0.981132198431942</v>
      </c>
      <c r="Y127" s="272" t="n">
        <f aca="false">Y128+Y139+Y147+Y174</f>
        <v>22750.4</v>
      </c>
      <c r="Z127" s="197" t="n">
        <f aca="false">Y127/V127</f>
        <v>0.989147826086956</v>
      </c>
    </row>
    <row r="128" s="308" customFormat="true" ht="16.8" hidden="false" customHeight="false" outlineLevel="0" collapsed="false">
      <c r="A128" s="313" t="s">
        <v>54</v>
      </c>
      <c r="B128" s="277" t="s">
        <v>53</v>
      </c>
      <c r="C128" s="277" t="s">
        <v>20</v>
      </c>
      <c r="D128" s="277"/>
      <c r="E128" s="277"/>
      <c r="F128" s="278" t="e">
        <f aca="false">F129</f>
        <v>#REF!</v>
      </c>
      <c r="G128" s="278" t="e">
        <f aca="false">G129</f>
        <v>#REF!</v>
      </c>
      <c r="H128" s="278" t="e">
        <f aca="false">H129</f>
        <v>#REF!</v>
      </c>
      <c r="I128" s="278" t="e">
        <f aca="false">I129+#REF!</f>
        <v>#REF!</v>
      </c>
      <c r="J128" s="278" t="e">
        <f aca="false">J129+#REF!</f>
        <v>#REF!</v>
      </c>
      <c r="K128" s="278" t="e">
        <f aca="false">J128-I128</f>
        <v>#REF!</v>
      </c>
      <c r="L128" s="278" t="e">
        <f aca="false">L129+#REF!</f>
        <v>#REF!</v>
      </c>
      <c r="M128" s="278" t="e">
        <f aca="false">L128-J128</f>
        <v>#REF!</v>
      </c>
      <c r="N128" s="314" t="e">
        <f aca="false">N129</f>
        <v>#REF!</v>
      </c>
      <c r="O128" s="278" t="e">
        <f aca="false">O129</f>
        <v>#REF!</v>
      </c>
      <c r="P128" s="279" t="e">
        <f aca="false">F128-O128</f>
        <v>#REF!</v>
      </c>
      <c r="Q128" s="280" t="n">
        <f aca="false">Q129</f>
        <v>92349.2</v>
      </c>
      <c r="R128" s="280" t="e">
        <f aca="false">Q128-J128</f>
        <v>#REF!</v>
      </c>
      <c r="S128" s="280" t="e">
        <f aca="false">S129</f>
        <v>#REF!</v>
      </c>
      <c r="T128" s="280"/>
      <c r="U128" s="280" t="n">
        <f aca="false">U129</f>
        <v>92349.2</v>
      </c>
      <c r="V128" s="280"/>
      <c r="W128" s="280" t="n">
        <f aca="false">W129</f>
        <v>89497.4</v>
      </c>
      <c r="X128" s="206" t="n">
        <f aca="false">W128/U128</f>
        <v>0.96911938598277</v>
      </c>
      <c r="Y128" s="280"/>
      <c r="Z128" s="207"/>
    </row>
    <row r="129" s="241" customFormat="true" ht="20.25" hidden="false" customHeight="true" outlineLevel="0" collapsed="false">
      <c r="A129" s="233" t="s">
        <v>1588</v>
      </c>
      <c r="B129" s="234" t="s">
        <v>53</v>
      </c>
      <c r="C129" s="234" t="s">
        <v>20</v>
      </c>
      <c r="D129" s="234" t="s">
        <v>56</v>
      </c>
      <c r="E129" s="234"/>
      <c r="F129" s="235" t="e">
        <f aca="false">F130</f>
        <v>#REF!</v>
      </c>
      <c r="G129" s="235" t="e">
        <f aca="false">G130</f>
        <v>#REF!</v>
      </c>
      <c r="H129" s="235" t="e">
        <f aca="false">H130</f>
        <v>#REF!</v>
      </c>
      <c r="I129" s="235" t="e">
        <f aca="false">I130</f>
        <v>#REF!</v>
      </c>
      <c r="J129" s="235" t="e">
        <f aca="false">J130</f>
        <v>#REF!</v>
      </c>
      <c r="K129" s="249" t="e">
        <f aca="false">J129-I129</f>
        <v>#REF!</v>
      </c>
      <c r="L129" s="235" t="e">
        <f aca="false">L130</f>
        <v>#REF!</v>
      </c>
      <c r="M129" s="249" t="e">
        <f aca="false">L129-J129</f>
        <v>#REF!</v>
      </c>
      <c r="N129" s="248" t="e">
        <f aca="false">N130</f>
        <v>#REF!</v>
      </c>
      <c r="O129" s="235" t="e">
        <f aca="false">O130</f>
        <v>#REF!</v>
      </c>
      <c r="P129" s="250" t="e">
        <f aca="false">F129-O129</f>
        <v>#REF!</v>
      </c>
      <c r="Q129" s="240" t="n">
        <f aca="false">Q130</f>
        <v>92349.2</v>
      </c>
      <c r="R129" s="240" t="e">
        <f aca="false">Q129-J129</f>
        <v>#REF!</v>
      </c>
      <c r="S129" s="240" t="e">
        <f aca="false">S130</f>
        <v>#REF!</v>
      </c>
      <c r="T129" s="240"/>
      <c r="U129" s="240" t="n">
        <f aca="false">U130</f>
        <v>92349.2</v>
      </c>
      <c r="V129" s="240"/>
      <c r="W129" s="240" t="n">
        <f aca="false">W130</f>
        <v>89497.4</v>
      </c>
      <c r="X129" s="217" t="n">
        <f aca="false">W129/U129</f>
        <v>0.96911938598277</v>
      </c>
      <c r="Y129" s="240"/>
      <c r="Z129" s="218"/>
    </row>
    <row r="130" s="241" customFormat="true" ht="16.8" hidden="false" customHeight="false" outlineLevel="0" collapsed="false">
      <c r="A130" s="233" t="s">
        <v>1589</v>
      </c>
      <c r="B130" s="234" t="s">
        <v>53</v>
      </c>
      <c r="C130" s="234" t="s">
        <v>20</v>
      </c>
      <c r="D130" s="234" t="s">
        <v>58</v>
      </c>
      <c r="E130" s="234"/>
      <c r="F130" s="235" t="e">
        <f aca="false">#REF!+#REF!+F131</f>
        <v>#REF!</v>
      </c>
      <c r="G130" s="235" t="e">
        <f aca="false">#REF!+#REF!+G131</f>
        <v>#REF!</v>
      </c>
      <c r="H130" s="235" t="e">
        <f aca="false">#REF!+#REF!+H131</f>
        <v>#REF!</v>
      </c>
      <c r="I130" s="235" t="e">
        <f aca="false">I131+#REF!+#REF!+#REF!</f>
        <v>#REF!</v>
      </c>
      <c r="J130" s="235" t="e">
        <f aca="false">J131+#REF!+#REF!+#REF!</f>
        <v>#REF!</v>
      </c>
      <c r="K130" s="249" t="e">
        <f aca="false">J130-I130</f>
        <v>#REF!</v>
      </c>
      <c r="L130" s="235" t="e">
        <f aca="false">L131+#REF!+#REF!+#REF!</f>
        <v>#REF!</v>
      </c>
      <c r="M130" s="249" t="e">
        <f aca="false">L130-J130</f>
        <v>#REF!</v>
      </c>
      <c r="N130" s="248" t="e">
        <f aca="false">#REF!+#REF!+N131</f>
        <v>#REF!</v>
      </c>
      <c r="O130" s="235" t="e">
        <f aca="false">#REF!+#REF!+O131</f>
        <v>#REF!</v>
      </c>
      <c r="P130" s="250" t="e">
        <f aca="false">F130-O130</f>
        <v>#REF!</v>
      </c>
      <c r="Q130" s="240" t="n">
        <f aca="false">Q131+Q133+Q135+Q138</f>
        <v>92349.2</v>
      </c>
      <c r="R130" s="240" t="e">
        <f aca="false">Q130-J130</f>
        <v>#REF!</v>
      </c>
      <c r="S130" s="240" t="e">
        <f aca="false">#REF!+#REF!+S131</f>
        <v>#REF!</v>
      </c>
      <c r="T130" s="240"/>
      <c r="U130" s="240" t="n">
        <f aca="false">U131+U133+U135+U138</f>
        <v>92349.2</v>
      </c>
      <c r="V130" s="240"/>
      <c r="W130" s="240" t="n">
        <f aca="false">W131+W133+W135+W137</f>
        <v>89497.4</v>
      </c>
      <c r="X130" s="217" t="n">
        <f aca="false">W130/U130</f>
        <v>0.96911938598277</v>
      </c>
      <c r="Y130" s="240"/>
      <c r="Z130" s="218"/>
    </row>
    <row r="131" s="241" customFormat="true" ht="16.8" hidden="false" customHeight="false" outlineLevel="0" collapsed="false">
      <c r="A131" s="233" t="s">
        <v>1590</v>
      </c>
      <c r="B131" s="234" t="s">
        <v>53</v>
      </c>
      <c r="C131" s="234" t="s">
        <v>20</v>
      </c>
      <c r="D131" s="234" t="s">
        <v>1591</v>
      </c>
      <c r="E131" s="234"/>
      <c r="F131" s="235" t="n">
        <f aca="false">F132</f>
        <v>6651.9</v>
      </c>
      <c r="G131" s="235" t="n">
        <f aca="false">G132</f>
        <v>0</v>
      </c>
      <c r="H131" s="235" t="n">
        <f aca="false">H132</f>
        <v>0</v>
      </c>
      <c r="I131" s="235" t="n">
        <f aca="false">I132</f>
        <v>6347</v>
      </c>
      <c r="J131" s="235" t="n">
        <f aca="false">J132</f>
        <v>6347</v>
      </c>
      <c r="K131" s="249" t="n">
        <f aca="false">J131-I131</f>
        <v>0</v>
      </c>
      <c r="L131" s="235" t="n">
        <f aca="false">L132</f>
        <v>6347</v>
      </c>
      <c r="M131" s="249" t="n">
        <f aca="false">L131-J131</f>
        <v>0</v>
      </c>
      <c r="N131" s="239"/>
      <c r="O131" s="235" t="n">
        <f aca="false">O132</f>
        <v>6651.9</v>
      </c>
      <c r="P131" s="250" t="n">
        <f aca="false">F131-O131</f>
        <v>0</v>
      </c>
      <c r="Q131" s="240" t="n">
        <f aca="false">Q132</f>
        <v>4500</v>
      </c>
      <c r="R131" s="240" t="n">
        <f aca="false">Q131-J131</f>
        <v>-1847</v>
      </c>
      <c r="S131" s="240"/>
      <c r="T131" s="240"/>
      <c r="U131" s="240" t="n">
        <f aca="false">U132</f>
        <v>4500</v>
      </c>
      <c r="V131" s="240"/>
      <c r="W131" s="240" t="n">
        <f aca="false">W132</f>
        <v>4470.1</v>
      </c>
      <c r="X131" s="217" t="n">
        <f aca="false">W131/U131</f>
        <v>0.993355555555556</v>
      </c>
      <c r="Y131" s="240"/>
      <c r="Z131" s="218"/>
    </row>
    <row r="132" s="241" customFormat="true" ht="19.2" hidden="false" customHeight="true" outlineLevel="0" collapsed="false">
      <c r="A132" s="233" t="s">
        <v>1592</v>
      </c>
      <c r="B132" s="234" t="s">
        <v>53</v>
      </c>
      <c r="C132" s="234" t="s">
        <v>20</v>
      </c>
      <c r="D132" s="234" t="s">
        <v>1591</v>
      </c>
      <c r="E132" s="302" t="s">
        <v>1514</v>
      </c>
      <c r="F132" s="235" t="n">
        <v>6651.9</v>
      </c>
      <c r="G132" s="236"/>
      <c r="H132" s="237"/>
      <c r="I132" s="237" t="n">
        <v>6347</v>
      </c>
      <c r="J132" s="237" t="n">
        <v>6347</v>
      </c>
      <c r="K132" s="249" t="n">
        <f aca="false">J132-I132</f>
        <v>0</v>
      </c>
      <c r="L132" s="237" t="n">
        <v>6347</v>
      </c>
      <c r="M132" s="249" t="n">
        <f aca="false">L132-J132</f>
        <v>0</v>
      </c>
      <c r="N132" s="235"/>
      <c r="O132" s="235" t="n">
        <v>6651.9</v>
      </c>
      <c r="P132" s="250" t="n">
        <f aca="false">F132-O132</f>
        <v>0</v>
      </c>
      <c r="Q132" s="240" t="n">
        <f aca="false">6840-2340</f>
        <v>4500</v>
      </c>
      <c r="R132" s="240" t="n">
        <f aca="false">Q132-J132</f>
        <v>-1847</v>
      </c>
      <c r="S132" s="240"/>
      <c r="T132" s="240"/>
      <c r="U132" s="240" t="n">
        <f aca="false">6840-2340</f>
        <v>4500</v>
      </c>
      <c r="V132" s="240"/>
      <c r="W132" s="240" t="n">
        <v>4470.1</v>
      </c>
      <c r="X132" s="217" t="n">
        <f aca="false">W132/U132</f>
        <v>0.993355555555556</v>
      </c>
      <c r="Y132" s="240"/>
      <c r="Z132" s="218"/>
    </row>
    <row r="133" s="241" customFormat="true" ht="46.8" hidden="false" customHeight="false" outlineLevel="0" collapsed="false">
      <c r="A133" s="233" t="s">
        <v>1593</v>
      </c>
      <c r="B133" s="234" t="s">
        <v>53</v>
      </c>
      <c r="C133" s="234" t="s">
        <v>20</v>
      </c>
      <c r="D133" s="234" t="s">
        <v>1594</v>
      </c>
      <c r="E133" s="234"/>
      <c r="F133" s="235"/>
      <c r="G133" s="236"/>
      <c r="H133" s="237"/>
      <c r="I133" s="237"/>
      <c r="J133" s="237"/>
      <c r="K133" s="249"/>
      <c r="L133" s="253"/>
      <c r="M133" s="249"/>
      <c r="N133" s="252"/>
      <c r="O133" s="235"/>
      <c r="P133" s="250"/>
      <c r="Q133" s="240" t="n">
        <f aca="false">Q134</f>
        <v>17500</v>
      </c>
      <c r="R133" s="240"/>
      <c r="S133" s="240"/>
      <c r="T133" s="240"/>
      <c r="U133" s="240" t="n">
        <f aca="false">U134</f>
        <v>17500</v>
      </c>
      <c r="V133" s="240"/>
      <c r="W133" s="240" t="n">
        <f aca="false">W134</f>
        <v>14679</v>
      </c>
      <c r="X133" s="217" t="n">
        <f aca="false">W133/U133</f>
        <v>0.8388</v>
      </c>
      <c r="Y133" s="240"/>
      <c r="Z133" s="218"/>
    </row>
    <row r="134" s="241" customFormat="true" ht="16.8" hidden="false" customHeight="false" outlineLevel="0" collapsed="false">
      <c r="A134" s="233" t="s">
        <v>1592</v>
      </c>
      <c r="B134" s="234" t="s">
        <v>53</v>
      </c>
      <c r="C134" s="234" t="s">
        <v>20</v>
      </c>
      <c r="D134" s="234" t="s">
        <v>1594</v>
      </c>
      <c r="E134" s="302" t="s">
        <v>1514</v>
      </c>
      <c r="F134" s="235"/>
      <c r="G134" s="236"/>
      <c r="H134" s="237"/>
      <c r="I134" s="237"/>
      <c r="J134" s="237"/>
      <c r="K134" s="249"/>
      <c r="L134" s="253"/>
      <c r="M134" s="249"/>
      <c r="N134" s="252"/>
      <c r="O134" s="235"/>
      <c r="P134" s="250"/>
      <c r="Q134" s="240" t="n">
        <v>17500</v>
      </c>
      <c r="R134" s="240"/>
      <c r="S134" s="240"/>
      <c r="T134" s="240"/>
      <c r="U134" s="240" t="n">
        <v>17500</v>
      </c>
      <c r="V134" s="240"/>
      <c r="W134" s="240" t="n">
        <v>14679</v>
      </c>
      <c r="X134" s="217" t="n">
        <f aca="false">W134/U134</f>
        <v>0.8388</v>
      </c>
      <c r="Y134" s="240"/>
      <c r="Z134" s="218"/>
    </row>
    <row r="135" s="241" customFormat="true" ht="279.75" hidden="false" customHeight="true" outlineLevel="0" collapsed="false">
      <c r="A135" s="233" t="s">
        <v>1595</v>
      </c>
      <c r="B135" s="234" t="s">
        <v>53</v>
      </c>
      <c r="C135" s="234" t="s">
        <v>20</v>
      </c>
      <c r="D135" s="234" t="s">
        <v>1596</v>
      </c>
      <c r="E135" s="302"/>
      <c r="F135" s="235"/>
      <c r="G135" s="236"/>
      <c r="H135" s="237"/>
      <c r="I135" s="237"/>
      <c r="J135" s="237"/>
      <c r="K135" s="249"/>
      <c r="L135" s="253"/>
      <c r="M135" s="249"/>
      <c r="N135" s="252"/>
      <c r="O135" s="235"/>
      <c r="P135" s="250"/>
      <c r="Q135" s="240" t="n">
        <f aca="false">Q136</f>
        <v>69429</v>
      </c>
      <c r="R135" s="240"/>
      <c r="S135" s="240"/>
      <c r="T135" s="240"/>
      <c r="U135" s="240" t="n">
        <f aca="false">U136</f>
        <v>69429</v>
      </c>
      <c r="V135" s="240"/>
      <c r="W135" s="240" t="n">
        <f aca="false">W136</f>
        <v>69428.2</v>
      </c>
      <c r="X135" s="217" t="n">
        <f aca="false">W135/U135</f>
        <v>0.999988477437382</v>
      </c>
      <c r="Y135" s="240"/>
      <c r="Z135" s="218"/>
    </row>
    <row r="136" s="241" customFormat="true" ht="25.95" hidden="false" customHeight="true" outlineLevel="0" collapsed="false">
      <c r="A136" s="233" t="s">
        <v>1513</v>
      </c>
      <c r="B136" s="234" t="s">
        <v>53</v>
      </c>
      <c r="C136" s="234" t="s">
        <v>20</v>
      </c>
      <c r="D136" s="234" t="s">
        <v>1596</v>
      </c>
      <c r="E136" s="302" t="s">
        <v>1514</v>
      </c>
      <c r="F136" s="235"/>
      <c r="G136" s="236"/>
      <c r="H136" s="237"/>
      <c r="I136" s="237"/>
      <c r="J136" s="237"/>
      <c r="K136" s="249"/>
      <c r="L136" s="253"/>
      <c r="M136" s="249"/>
      <c r="N136" s="252"/>
      <c r="O136" s="235"/>
      <c r="P136" s="250"/>
      <c r="Q136" s="240" t="n">
        <v>69429</v>
      </c>
      <c r="R136" s="240"/>
      <c r="S136" s="240"/>
      <c r="T136" s="240"/>
      <c r="U136" s="240" t="n">
        <v>69429</v>
      </c>
      <c r="V136" s="240"/>
      <c r="W136" s="240" t="n">
        <v>69428.2</v>
      </c>
      <c r="X136" s="217" t="n">
        <f aca="false">W136/U136</f>
        <v>0.999988477437382</v>
      </c>
      <c r="Y136" s="240"/>
      <c r="Z136" s="218"/>
    </row>
    <row r="137" s="241" customFormat="true" ht="246" hidden="false" customHeight="true" outlineLevel="0" collapsed="false">
      <c r="A137" s="233" t="s">
        <v>1597</v>
      </c>
      <c r="B137" s="234" t="s">
        <v>53</v>
      </c>
      <c r="C137" s="234" t="s">
        <v>20</v>
      </c>
      <c r="D137" s="234" t="s">
        <v>1598</v>
      </c>
      <c r="E137" s="302"/>
      <c r="F137" s="235"/>
      <c r="G137" s="236"/>
      <c r="H137" s="237"/>
      <c r="I137" s="237"/>
      <c r="J137" s="237"/>
      <c r="K137" s="249"/>
      <c r="L137" s="253"/>
      <c r="M137" s="249"/>
      <c r="N137" s="252"/>
      <c r="O137" s="235"/>
      <c r="P137" s="250"/>
      <c r="Q137" s="240" t="n">
        <f aca="false">Q138</f>
        <v>920.2</v>
      </c>
      <c r="R137" s="240"/>
      <c r="S137" s="240"/>
      <c r="T137" s="240"/>
      <c r="U137" s="240" t="n">
        <f aca="false">U138</f>
        <v>920.2</v>
      </c>
      <c r="V137" s="240"/>
      <c r="W137" s="240" t="n">
        <f aca="false">W138</f>
        <v>920.1</v>
      </c>
      <c r="X137" s="217" t="n">
        <f aca="false">W137/U137</f>
        <v>0.99989132797218</v>
      </c>
      <c r="Y137" s="240"/>
      <c r="Z137" s="218"/>
    </row>
    <row r="138" s="241" customFormat="true" ht="16.8" hidden="false" customHeight="false" outlineLevel="0" collapsed="false">
      <c r="A138" s="233" t="s">
        <v>1513</v>
      </c>
      <c r="B138" s="234" t="s">
        <v>53</v>
      </c>
      <c r="C138" s="234" t="s">
        <v>20</v>
      </c>
      <c r="D138" s="234" t="s">
        <v>1598</v>
      </c>
      <c r="E138" s="302" t="s">
        <v>1514</v>
      </c>
      <c r="F138" s="235"/>
      <c r="G138" s="236"/>
      <c r="H138" s="237"/>
      <c r="I138" s="237"/>
      <c r="J138" s="237"/>
      <c r="K138" s="249"/>
      <c r="L138" s="253"/>
      <c r="M138" s="249"/>
      <c r="N138" s="252"/>
      <c r="O138" s="235"/>
      <c r="P138" s="250"/>
      <c r="Q138" s="240" t="n">
        <v>920.2</v>
      </c>
      <c r="R138" s="240"/>
      <c r="S138" s="240"/>
      <c r="T138" s="240"/>
      <c r="U138" s="240" t="n">
        <v>920.2</v>
      </c>
      <c r="V138" s="240"/>
      <c r="W138" s="240" t="n">
        <v>920.1</v>
      </c>
      <c r="X138" s="217" t="n">
        <f aca="false">W138/U138</f>
        <v>0.99989132797218</v>
      </c>
      <c r="Y138" s="240"/>
      <c r="Z138" s="218"/>
    </row>
    <row r="139" s="241" customFormat="true" ht="16.8" hidden="false" customHeight="false" outlineLevel="0" collapsed="false">
      <c r="A139" s="260" t="s">
        <v>1599</v>
      </c>
      <c r="B139" s="261" t="s">
        <v>53</v>
      </c>
      <c r="C139" s="261" t="s">
        <v>79</v>
      </c>
      <c r="D139" s="261"/>
      <c r="E139" s="261"/>
      <c r="F139" s="249" t="e">
        <f aca="false">#REF!+#REF!+#REF!+F143</f>
        <v>#REF!</v>
      </c>
      <c r="G139" s="249" t="e">
        <f aca="false">#REF!+#REF!+#REF!+G143</f>
        <v>#REF!</v>
      </c>
      <c r="H139" s="249" t="e">
        <f aca="false">#REF!+#REF!+#REF!+H143</f>
        <v>#REF!</v>
      </c>
      <c r="I139" s="249" t="e">
        <f aca="false">#REF!+#REF!+#REF!+I143</f>
        <v>#REF!</v>
      </c>
      <c r="J139" s="249" t="e">
        <f aca="false">#REF!+#REF!+#REF!+J143</f>
        <v>#REF!</v>
      </c>
      <c r="K139" s="249" t="e">
        <f aca="false">J139-I139</f>
        <v>#REF!</v>
      </c>
      <c r="L139" s="249" t="e">
        <f aca="false">#REF!+#REF!+#REF!+L143</f>
        <v>#REF!</v>
      </c>
      <c r="M139" s="249" t="e">
        <f aca="false">L139-J139</f>
        <v>#REF!</v>
      </c>
      <c r="N139" s="315" t="e">
        <f aca="false">#REF!+#REF!</f>
        <v>#REF!</v>
      </c>
      <c r="O139" s="249" t="e">
        <f aca="false">#REF!+#REF!+#REF!+O143</f>
        <v>#REF!</v>
      </c>
      <c r="P139" s="268" t="e">
        <f aca="false">F139-O139</f>
        <v>#REF!</v>
      </c>
      <c r="Q139" s="245" t="n">
        <f aca="false">Q143+Q140</f>
        <v>12045.3</v>
      </c>
      <c r="R139" s="245" t="e">
        <f aca="false">Q139-J139</f>
        <v>#REF!</v>
      </c>
      <c r="S139" s="245" t="e">
        <f aca="false">#REF!+#REF!</f>
        <v>#REF!</v>
      </c>
      <c r="T139" s="245"/>
      <c r="U139" s="245" t="n">
        <f aca="false">U143+U140</f>
        <v>12045.3</v>
      </c>
      <c r="V139" s="245"/>
      <c r="W139" s="245" t="n">
        <f aca="false">W140+W143</f>
        <v>12045.3</v>
      </c>
      <c r="X139" s="232" t="n">
        <f aca="false">W139/U139</f>
        <v>1</v>
      </c>
      <c r="Y139" s="245"/>
      <c r="Z139" s="218"/>
    </row>
    <row r="140" s="241" customFormat="true" ht="46.8" hidden="false" customHeight="false" outlineLevel="0" collapsed="false">
      <c r="A140" s="233" t="s">
        <v>1600</v>
      </c>
      <c r="B140" s="234" t="s">
        <v>53</v>
      </c>
      <c r="C140" s="234" t="s">
        <v>79</v>
      </c>
      <c r="D140" s="234" t="s">
        <v>1601</v>
      </c>
      <c r="E140" s="234"/>
      <c r="F140" s="235"/>
      <c r="G140" s="236"/>
      <c r="H140" s="237"/>
      <c r="I140" s="237"/>
      <c r="J140" s="237"/>
      <c r="K140" s="249"/>
      <c r="L140" s="237"/>
      <c r="M140" s="249"/>
      <c r="N140" s="252"/>
      <c r="O140" s="235"/>
      <c r="P140" s="250"/>
      <c r="Q140" s="240" t="n">
        <f aca="false">Q141</f>
        <v>4700</v>
      </c>
      <c r="R140" s="240"/>
      <c r="S140" s="240"/>
      <c r="T140" s="240"/>
      <c r="U140" s="240" t="n">
        <f aca="false">U141</f>
        <v>4700</v>
      </c>
      <c r="V140" s="240"/>
      <c r="W140" s="240" t="n">
        <f aca="false">W141</f>
        <v>4700</v>
      </c>
      <c r="X140" s="217" t="n">
        <f aca="false">W140/U140</f>
        <v>1</v>
      </c>
      <c r="Y140" s="240"/>
      <c r="Z140" s="218"/>
    </row>
    <row r="141" s="241" customFormat="true" ht="31.2" hidden="false" customHeight="false" outlineLevel="0" collapsed="false">
      <c r="A141" s="233" t="s">
        <v>1602</v>
      </c>
      <c r="B141" s="234" t="s">
        <v>53</v>
      </c>
      <c r="C141" s="234" t="s">
        <v>79</v>
      </c>
      <c r="D141" s="234" t="s">
        <v>1603</v>
      </c>
      <c r="E141" s="234"/>
      <c r="F141" s="235"/>
      <c r="G141" s="236"/>
      <c r="H141" s="237"/>
      <c r="I141" s="237"/>
      <c r="J141" s="237"/>
      <c r="K141" s="249"/>
      <c r="L141" s="237"/>
      <c r="M141" s="249"/>
      <c r="N141" s="252"/>
      <c r="O141" s="235"/>
      <c r="P141" s="250"/>
      <c r="Q141" s="240" t="n">
        <f aca="false">Q142</f>
        <v>4700</v>
      </c>
      <c r="R141" s="240"/>
      <c r="S141" s="240"/>
      <c r="T141" s="240"/>
      <c r="U141" s="240" t="n">
        <f aca="false">U142</f>
        <v>4700</v>
      </c>
      <c r="V141" s="240"/>
      <c r="W141" s="240" t="n">
        <f aca="false">W142</f>
        <v>4700</v>
      </c>
      <c r="X141" s="217" t="n">
        <f aca="false">W141/U141</f>
        <v>1</v>
      </c>
      <c r="Y141" s="240"/>
      <c r="Z141" s="218"/>
    </row>
    <row r="142" s="241" customFormat="true" ht="16.8" hidden="false" customHeight="false" outlineLevel="0" collapsed="false">
      <c r="A142" s="233" t="s">
        <v>133</v>
      </c>
      <c r="B142" s="234" t="s">
        <v>53</v>
      </c>
      <c r="C142" s="234" t="s">
        <v>79</v>
      </c>
      <c r="D142" s="234" t="s">
        <v>1603</v>
      </c>
      <c r="E142" s="234" t="s">
        <v>134</v>
      </c>
      <c r="F142" s="235"/>
      <c r="G142" s="236"/>
      <c r="H142" s="237"/>
      <c r="I142" s="237"/>
      <c r="J142" s="237"/>
      <c r="K142" s="249"/>
      <c r="L142" s="237"/>
      <c r="M142" s="249"/>
      <c r="N142" s="252"/>
      <c r="O142" s="235"/>
      <c r="P142" s="250"/>
      <c r="Q142" s="240" t="n">
        <f aca="false">2200+2500</f>
        <v>4700</v>
      </c>
      <c r="R142" s="240"/>
      <c r="S142" s="240"/>
      <c r="T142" s="240"/>
      <c r="U142" s="240" t="n">
        <f aca="false">2200+2500</f>
        <v>4700</v>
      </c>
      <c r="V142" s="240"/>
      <c r="W142" s="240" t="n">
        <v>4700</v>
      </c>
      <c r="X142" s="217" t="n">
        <f aca="false">W142/U142</f>
        <v>1</v>
      </c>
      <c r="Y142" s="240"/>
      <c r="Z142" s="218"/>
    </row>
    <row r="143" s="241" customFormat="true" ht="16.8" hidden="false" customHeight="false" outlineLevel="0" collapsed="false">
      <c r="A143" s="233" t="s">
        <v>1604</v>
      </c>
      <c r="B143" s="234" t="s">
        <v>53</v>
      </c>
      <c r="C143" s="234" t="s">
        <v>79</v>
      </c>
      <c r="D143" s="234" t="s">
        <v>532</v>
      </c>
      <c r="E143" s="234"/>
      <c r="F143" s="235" t="e">
        <f aca="false">F144</f>
        <v>#REF!</v>
      </c>
      <c r="G143" s="235" t="e">
        <f aca="false">G144</f>
        <v>#REF!</v>
      </c>
      <c r="H143" s="235" t="e">
        <f aca="false">H144</f>
        <v>#REF!</v>
      </c>
      <c r="I143" s="235" t="e">
        <f aca="false">I144</f>
        <v>#REF!</v>
      </c>
      <c r="J143" s="235" t="e">
        <f aca="false">J144</f>
        <v>#REF!</v>
      </c>
      <c r="K143" s="249" t="e">
        <f aca="false">J143-I143</f>
        <v>#REF!</v>
      </c>
      <c r="L143" s="235" t="e">
        <f aca="false">L144</f>
        <v>#REF!</v>
      </c>
      <c r="M143" s="249" t="e">
        <f aca="false">L143-J143</f>
        <v>#REF!</v>
      </c>
      <c r="N143" s="239"/>
      <c r="O143" s="235" t="e">
        <f aca="false">O144</f>
        <v>#REF!</v>
      </c>
      <c r="P143" s="250" t="e">
        <f aca="false">F143-O143</f>
        <v>#REF!</v>
      </c>
      <c r="Q143" s="240" t="n">
        <f aca="false">Q144</f>
        <v>7345.3</v>
      </c>
      <c r="R143" s="240" t="e">
        <f aca="false">Q143-J143</f>
        <v>#REF!</v>
      </c>
      <c r="S143" s="240"/>
      <c r="T143" s="240"/>
      <c r="U143" s="240" t="n">
        <f aca="false">U144</f>
        <v>7345.3</v>
      </c>
      <c r="V143" s="240"/>
      <c r="W143" s="240" t="n">
        <f aca="false">W144</f>
        <v>7345.3</v>
      </c>
      <c r="X143" s="217" t="n">
        <f aca="false">W143/U143</f>
        <v>1</v>
      </c>
      <c r="Y143" s="240"/>
      <c r="Z143" s="218"/>
    </row>
    <row r="144" s="241" customFormat="true" ht="16.8" hidden="false" customHeight="false" outlineLevel="0" collapsed="false">
      <c r="A144" s="233" t="s">
        <v>1605</v>
      </c>
      <c r="B144" s="234" t="s">
        <v>53</v>
      </c>
      <c r="C144" s="234" t="s">
        <v>79</v>
      </c>
      <c r="D144" s="234" t="s">
        <v>1606</v>
      </c>
      <c r="E144" s="234"/>
      <c r="F144" s="235" t="e">
        <f aca="false">#REF!+#REF!+F145</f>
        <v>#REF!</v>
      </c>
      <c r="G144" s="235" t="e">
        <f aca="false">#REF!+#REF!+G145</f>
        <v>#REF!</v>
      </c>
      <c r="H144" s="235" t="e">
        <f aca="false">#REF!+#REF!+H145</f>
        <v>#REF!</v>
      </c>
      <c r="I144" s="235" t="e">
        <f aca="false">#REF!+#REF!+I145</f>
        <v>#REF!</v>
      </c>
      <c r="J144" s="235" t="e">
        <f aca="false">#REF!+#REF!+J145</f>
        <v>#REF!</v>
      </c>
      <c r="K144" s="249" t="e">
        <f aca="false">J144-I144</f>
        <v>#REF!</v>
      </c>
      <c r="L144" s="235" t="e">
        <f aca="false">#REF!+#REF!+L145</f>
        <v>#REF!</v>
      </c>
      <c r="M144" s="249" t="e">
        <f aca="false">L144-J144</f>
        <v>#REF!</v>
      </c>
      <c r="N144" s="248" t="e">
        <f aca="false">#REF!+#REF!+N145</f>
        <v>#REF!</v>
      </c>
      <c r="O144" s="248" t="e">
        <f aca="false">#REF!+#REF!+O145</f>
        <v>#REF!</v>
      </c>
      <c r="P144" s="248" t="e">
        <f aca="false">#REF!+#REF!+P145</f>
        <v>#REF!</v>
      </c>
      <c r="Q144" s="240" t="n">
        <f aca="false">Q145</f>
        <v>7345.3</v>
      </c>
      <c r="R144" s="240" t="e">
        <f aca="false">Q144-J144</f>
        <v>#REF!</v>
      </c>
      <c r="S144" s="240" t="e">
        <f aca="false">#REF!+#REF!+S145</f>
        <v>#REF!</v>
      </c>
      <c r="T144" s="240"/>
      <c r="U144" s="240" t="n">
        <f aca="false">U145</f>
        <v>7345.3</v>
      </c>
      <c r="V144" s="240"/>
      <c r="W144" s="240" t="n">
        <f aca="false">W145</f>
        <v>7345.3</v>
      </c>
      <c r="X144" s="217" t="n">
        <f aca="false">W144/U144</f>
        <v>1</v>
      </c>
      <c r="Y144" s="240"/>
      <c r="Z144" s="218"/>
    </row>
    <row r="145" s="241" customFormat="true" ht="31.2" hidden="false" customHeight="false" outlineLevel="0" collapsed="false">
      <c r="A145" s="233" t="s">
        <v>1607</v>
      </c>
      <c r="B145" s="234" t="s">
        <v>53</v>
      </c>
      <c r="C145" s="234" t="s">
        <v>79</v>
      </c>
      <c r="D145" s="234" t="s">
        <v>1608</v>
      </c>
      <c r="E145" s="234"/>
      <c r="F145" s="235" t="e">
        <f aca="false">#REF!</f>
        <v>#REF!</v>
      </c>
      <c r="G145" s="235" t="e">
        <f aca="false">#REF!</f>
        <v>#REF!</v>
      </c>
      <c r="H145" s="235" t="e">
        <f aca="false">#REF!</f>
        <v>#REF!</v>
      </c>
      <c r="I145" s="235" t="e">
        <f aca="false">#REF!</f>
        <v>#REF!</v>
      </c>
      <c r="J145" s="235" t="e">
        <f aca="false">#REF!</f>
        <v>#REF!</v>
      </c>
      <c r="K145" s="249" t="e">
        <f aca="false">J145-I145</f>
        <v>#REF!</v>
      </c>
      <c r="L145" s="235" t="e">
        <f aca="false">#REF!</f>
        <v>#REF!</v>
      </c>
      <c r="M145" s="249" t="e">
        <f aca="false">L145-J145</f>
        <v>#REF!</v>
      </c>
      <c r="N145" s="248"/>
      <c r="O145" s="235" t="e">
        <f aca="false">#REF!</f>
        <v>#REF!</v>
      </c>
      <c r="P145" s="250" t="e">
        <f aca="false">F145-O145</f>
        <v>#REF!</v>
      </c>
      <c r="Q145" s="240" t="n">
        <f aca="false">Q146</f>
        <v>7345.3</v>
      </c>
      <c r="R145" s="240" t="e">
        <f aca="false">Q145-J145</f>
        <v>#REF!</v>
      </c>
      <c r="S145" s="240"/>
      <c r="T145" s="240"/>
      <c r="U145" s="240" t="n">
        <f aca="false">U146</f>
        <v>7345.3</v>
      </c>
      <c r="V145" s="240"/>
      <c r="W145" s="240" t="n">
        <f aca="false">W146</f>
        <v>7345.3</v>
      </c>
      <c r="X145" s="217" t="n">
        <f aca="false">W145/U145</f>
        <v>1</v>
      </c>
      <c r="Y145" s="240"/>
      <c r="Z145" s="218"/>
    </row>
    <row r="146" s="241" customFormat="true" ht="16.8" hidden="false" customHeight="false" outlineLevel="0" collapsed="false">
      <c r="A146" s="233" t="s">
        <v>133</v>
      </c>
      <c r="B146" s="234" t="s">
        <v>53</v>
      </c>
      <c r="C146" s="234" t="s">
        <v>79</v>
      </c>
      <c r="D146" s="234" t="s">
        <v>1608</v>
      </c>
      <c r="E146" s="234" t="s">
        <v>134</v>
      </c>
      <c r="F146" s="235"/>
      <c r="G146" s="236"/>
      <c r="H146" s="237"/>
      <c r="I146" s="237"/>
      <c r="J146" s="237"/>
      <c r="K146" s="249"/>
      <c r="L146" s="237"/>
      <c r="M146" s="249"/>
      <c r="N146" s="239"/>
      <c r="O146" s="235"/>
      <c r="P146" s="250"/>
      <c r="Q146" s="240" t="n">
        <f aca="false">7500-154.7</f>
        <v>7345.3</v>
      </c>
      <c r="R146" s="240"/>
      <c r="S146" s="240"/>
      <c r="T146" s="240"/>
      <c r="U146" s="240" t="n">
        <f aca="false">7500-154.7</f>
        <v>7345.3</v>
      </c>
      <c r="V146" s="240"/>
      <c r="W146" s="240" t="n">
        <v>7345.3</v>
      </c>
      <c r="X146" s="217" t="n">
        <f aca="false">W146/U146</f>
        <v>1</v>
      </c>
      <c r="Y146" s="240"/>
      <c r="Z146" s="218"/>
    </row>
    <row r="147" s="308" customFormat="true" ht="16.8" hidden="false" customHeight="false" outlineLevel="0" collapsed="false">
      <c r="A147" s="260" t="s">
        <v>1609</v>
      </c>
      <c r="B147" s="261" t="s">
        <v>53</v>
      </c>
      <c r="C147" s="261" t="s">
        <v>22</v>
      </c>
      <c r="D147" s="261"/>
      <c r="E147" s="261"/>
      <c r="F147" s="249" t="e">
        <f aca="false">F148</f>
        <v>#REF!</v>
      </c>
      <c r="G147" s="249" t="e">
        <f aca="false">G148</f>
        <v>#REF!</v>
      </c>
      <c r="H147" s="249" t="e">
        <f aca="false">H148</f>
        <v>#REF!</v>
      </c>
      <c r="I147" s="249" t="n">
        <f aca="false">I148</f>
        <v>13124</v>
      </c>
      <c r="J147" s="249" t="n">
        <f aca="false">J148</f>
        <v>13124</v>
      </c>
      <c r="K147" s="249" t="n">
        <f aca="false">J147-I147</f>
        <v>0</v>
      </c>
      <c r="L147" s="249" t="n">
        <f aca="false">L148</f>
        <v>13124</v>
      </c>
      <c r="M147" s="249" t="n">
        <f aca="false">L147-J147</f>
        <v>0</v>
      </c>
      <c r="N147" s="315" t="e">
        <f aca="false">#REF!+N148</f>
        <v>#REF!</v>
      </c>
      <c r="O147" s="249" t="e">
        <f aca="false">O148</f>
        <v>#REF!</v>
      </c>
      <c r="P147" s="268" t="e">
        <f aca="false">F147-O147</f>
        <v>#REF!</v>
      </c>
      <c r="Q147" s="245" t="n">
        <f aca="false">Q148</f>
        <v>88111.5</v>
      </c>
      <c r="R147" s="245" t="e">
        <f aca="false">R148</f>
        <v>#REF!</v>
      </c>
      <c r="S147" s="245" t="e">
        <f aca="false">S148</f>
        <v>#REF!</v>
      </c>
      <c r="T147" s="245" t="n">
        <f aca="false">T148</f>
        <v>21379</v>
      </c>
      <c r="U147" s="245" t="n">
        <f aca="false">U148</f>
        <v>88111.5</v>
      </c>
      <c r="V147" s="245" t="n">
        <f aca="false">V148</f>
        <v>21379</v>
      </c>
      <c r="W147" s="245" t="n">
        <f aca="false">W148</f>
        <v>87059.4</v>
      </c>
      <c r="X147" s="232" t="n">
        <f aca="false">W147/U147</f>
        <v>0.988059447404709</v>
      </c>
      <c r="Y147" s="245" t="n">
        <f aca="false">Y148</f>
        <v>21130.8</v>
      </c>
      <c r="Z147" s="246" t="n">
        <f aca="false">Y147/V147</f>
        <v>0.988390476635951</v>
      </c>
    </row>
    <row r="148" s="241" customFormat="true" ht="16.8" hidden="false" customHeight="false" outlineLevel="0" collapsed="false">
      <c r="A148" s="233" t="s">
        <v>1609</v>
      </c>
      <c r="B148" s="234" t="s">
        <v>53</v>
      </c>
      <c r="C148" s="234" t="s">
        <v>22</v>
      </c>
      <c r="D148" s="234" t="s">
        <v>1610</v>
      </c>
      <c r="E148" s="234"/>
      <c r="F148" s="235" t="e">
        <f aca="false">F149+F152+F160+F166+F168</f>
        <v>#REF!</v>
      </c>
      <c r="G148" s="235" t="e">
        <f aca="false">G149+G152+G160+G166+G168</f>
        <v>#REF!</v>
      </c>
      <c r="H148" s="235" t="e">
        <f aca="false">H149+H152+H160+H166+H168</f>
        <v>#REF!</v>
      </c>
      <c r="I148" s="235" t="n">
        <f aca="false">I149+I152+I160+I166+I168</f>
        <v>13124</v>
      </c>
      <c r="J148" s="235" t="n">
        <f aca="false">J149+J152+J160+J166+J168</f>
        <v>13124</v>
      </c>
      <c r="K148" s="249" t="n">
        <f aca="false">J148-I148</f>
        <v>0</v>
      </c>
      <c r="L148" s="235" t="n">
        <f aca="false">L149+L152+L160+L166+L168</f>
        <v>13124</v>
      </c>
      <c r="M148" s="249" t="n">
        <f aca="false">L148-J148</f>
        <v>0</v>
      </c>
      <c r="N148" s="248" t="e">
        <f aca="false">N149+N160+N166+N168+N152</f>
        <v>#REF!</v>
      </c>
      <c r="O148" s="235" t="e">
        <f aca="false">O149+O152+O160+O166+O168</f>
        <v>#REF!</v>
      </c>
      <c r="P148" s="250" t="e">
        <f aca="false">F148-O148</f>
        <v>#REF!</v>
      </c>
      <c r="Q148" s="240" t="n">
        <f aca="false">Q149+Q152+Q160+Q166+Q168</f>
        <v>88111.5</v>
      </c>
      <c r="R148" s="240" t="e">
        <f aca="false">R149+R152+R160+R166+R168+R162</f>
        <v>#REF!</v>
      </c>
      <c r="S148" s="240" t="e">
        <f aca="false">S149+S152+S160+S166+S168+S162</f>
        <v>#REF!</v>
      </c>
      <c r="T148" s="240" t="n">
        <f aca="false">T149+T152+T160+T166+T168+T162</f>
        <v>21379</v>
      </c>
      <c r="U148" s="240" t="n">
        <f aca="false">U149+U152+U160+U166+U168</f>
        <v>88111.5</v>
      </c>
      <c r="V148" s="240" t="n">
        <f aca="false">V149+V152+V160+V166+V168+V162</f>
        <v>21379</v>
      </c>
      <c r="W148" s="240" t="n">
        <f aca="false">W149+W152+W160+W166+W168</f>
        <v>87059.4</v>
      </c>
      <c r="X148" s="217" t="n">
        <f aca="false">W148/U148</f>
        <v>0.988059447404709</v>
      </c>
      <c r="Y148" s="240" t="n">
        <f aca="false">Y152+Y160</f>
        <v>21130.8</v>
      </c>
      <c r="Z148" s="218" t="n">
        <f aca="false">Y148/V148</f>
        <v>0.988390476635951</v>
      </c>
    </row>
    <row r="149" s="241" customFormat="true" ht="16.8" hidden="false" customHeight="false" outlineLevel="0" collapsed="false">
      <c r="A149" s="233" t="s">
        <v>1611</v>
      </c>
      <c r="B149" s="234" t="s">
        <v>53</v>
      </c>
      <c r="C149" s="234" t="s">
        <v>22</v>
      </c>
      <c r="D149" s="234" t="s">
        <v>1612</v>
      </c>
      <c r="E149" s="234"/>
      <c r="F149" s="235" t="e">
        <f aca="false">#REF!+#REF!+F150+#REF!</f>
        <v>#REF!</v>
      </c>
      <c r="G149" s="248" t="e">
        <f aca="false">#REF!+#REF!+G150</f>
        <v>#REF!</v>
      </c>
      <c r="H149" s="248" t="e">
        <f aca="false">#REF!+#REF!+H150</f>
        <v>#REF!</v>
      </c>
      <c r="I149" s="248" t="n">
        <v>5593</v>
      </c>
      <c r="J149" s="248" t="n">
        <v>5593</v>
      </c>
      <c r="K149" s="249" t="n">
        <f aca="false">J149-I149</f>
        <v>0</v>
      </c>
      <c r="L149" s="248" t="n">
        <v>5593</v>
      </c>
      <c r="M149" s="249" t="n">
        <f aca="false">L149-J149</f>
        <v>0</v>
      </c>
      <c r="N149" s="248" t="e">
        <f aca="false">#REF!+#REF!+N150</f>
        <v>#REF!</v>
      </c>
      <c r="O149" s="235" t="e">
        <f aca="false">#REF!+#REF!+O150+#REF!</f>
        <v>#REF!</v>
      </c>
      <c r="P149" s="250" t="e">
        <f aca="false">F149-O149</f>
        <v>#REF!</v>
      </c>
      <c r="Q149" s="240" t="n">
        <f aca="false">Q150</f>
        <v>6663.8</v>
      </c>
      <c r="R149" s="240" t="n">
        <f aca="false">Q149-J149</f>
        <v>1070.8</v>
      </c>
      <c r="S149" s="240" t="e">
        <f aca="false">#REF!+#REF!+S150</f>
        <v>#REF!</v>
      </c>
      <c r="T149" s="240"/>
      <c r="U149" s="240" t="n">
        <f aca="false">U150</f>
        <v>6663.8</v>
      </c>
      <c r="V149" s="240"/>
      <c r="W149" s="240" t="n">
        <f aca="false">W150</f>
        <v>6545.6</v>
      </c>
      <c r="X149" s="217" t="n">
        <f aca="false">W149/U149</f>
        <v>0.982262372820313</v>
      </c>
      <c r="Y149" s="240"/>
      <c r="Z149" s="218"/>
    </row>
    <row r="150" s="241" customFormat="true" ht="48.75" hidden="false" customHeight="true" outlineLevel="0" collapsed="false">
      <c r="A150" s="233" t="s">
        <v>1613</v>
      </c>
      <c r="B150" s="234" t="s">
        <v>53</v>
      </c>
      <c r="C150" s="234" t="s">
        <v>22</v>
      </c>
      <c r="D150" s="234" t="s">
        <v>1614</v>
      </c>
      <c r="E150" s="234"/>
      <c r="F150" s="235" t="n">
        <f aca="false">F151</f>
        <v>6593</v>
      </c>
      <c r="G150" s="235" t="n">
        <f aca="false">G151</f>
        <v>0</v>
      </c>
      <c r="H150" s="235" t="n">
        <f aca="false">H151</f>
        <v>0</v>
      </c>
      <c r="I150" s="235" t="n">
        <f aca="false">I151</f>
        <v>5593</v>
      </c>
      <c r="J150" s="235" t="n">
        <f aca="false">J151</f>
        <v>5593</v>
      </c>
      <c r="K150" s="249" t="n">
        <f aca="false">J150-I150</f>
        <v>0</v>
      </c>
      <c r="L150" s="235" t="n">
        <f aca="false">L151</f>
        <v>5593</v>
      </c>
      <c r="M150" s="249" t="n">
        <f aca="false">L150-J150</f>
        <v>0</v>
      </c>
      <c r="N150" s="239"/>
      <c r="O150" s="235" t="n">
        <f aca="false">O151</f>
        <v>6593</v>
      </c>
      <c r="P150" s="250" t="n">
        <f aca="false">F150-O150</f>
        <v>0</v>
      </c>
      <c r="Q150" s="240" t="n">
        <f aca="false">Q151</f>
        <v>6663.8</v>
      </c>
      <c r="R150" s="240" t="n">
        <f aca="false">Q150-J150</f>
        <v>1070.8</v>
      </c>
      <c r="S150" s="240"/>
      <c r="T150" s="240"/>
      <c r="U150" s="240" t="n">
        <f aca="false">U151</f>
        <v>6663.8</v>
      </c>
      <c r="V150" s="240"/>
      <c r="W150" s="240" t="n">
        <f aca="false">W151</f>
        <v>6545.6</v>
      </c>
      <c r="X150" s="217" t="n">
        <f aca="false">W150/U150</f>
        <v>0.982262372820313</v>
      </c>
      <c r="Y150" s="240"/>
      <c r="Z150" s="218"/>
    </row>
    <row r="151" s="241" customFormat="true" ht="19.2" hidden="false" customHeight="true" outlineLevel="0" collapsed="false">
      <c r="A151" s="233" t="s">
        <v>1513</v>
      </c>
      <c r="B151" s="234" t="s">
        <v>53</v>
      </c>
      <c r="C151" s="234" t="s">
        <v>22</v>
      </c>
      <c r="D151" s="234" t="s">
        <v>1614</v>
      </c>
      <c r="E151" s="234" t="s">
        <v>1514</v>
      </c>
      <c r="F151" s="235" t="n">
        <f aca="false">7493-900</f>
        <v>6593</v>
      </c>
      <c r="G151" s="236"/>
      <c r="H151" s="237"/>
      <c r="I151" s="237" t="n">
        <v>5593</v>
      </c>
      <c r="J151" s="237" t="n">
        <v>5593</v>
      </c>
      <c r="K151" s="249" t="n">
        <f aca="false">J151-I151</f>
        <v>0</v>
      </c>
      <c r="L151" s="237" t="n">
        <v>5593</v>
      </c>
      <c r="M151" s="249" t="n">
        <f aca="false">L151-J151</f>
        <v>0</v>
      </c>
      <c r="N151" s="239"/>
      <c r="O151" s="235" t="n">
        <f aca="false">7493-900</f>
        <v>6593</v>
      </c>
      <c r="P151" s="250" t="n">
        <f aca="false">F151-O151</f>
        <v>0</v>
      </c>
      <c r="Q151" s="240" t="n">
        <f aca="false">8275-1611.2</f>
        <v>6663.8</v>
      </c>
      <c r="R151" s="240" t="n">
        <f aca="false">Q151-J151</f>
        <v>1070.8</v>
      </c>
      <c r="S151" s="240"/>
      <c r="T151" s="240"/>
      <c r="U151" s="240" t="n">
        <f aca="false">8275-1611.2</f>
        <v>6663.8</v>
      </c>
      <c r="V151" s="240"/>
      <c r="W151" s="240" t="n">
        <v>6545.6</v>
      </c>
      <c r="X151" s="217" t="n">
        <f aca="false">W151/U151</f>
        <v>0.982262372820313</v>
      </c>
      <c r="Y151" s="240"/>
      <c r="Z151" s="218"/>
    </row>
    <row r="152" s="241" customFormat="true" ht="49.5" hidden="false" customHeight="true" outlineLevel="0" collapsed="false">
      <c r="A152" s="233" t="s">
        <v>1615</v>
      </c>
      <c r="B152" s="234" t="s">
        <v>53</v>
      </c>
      <c r="C152" s="234" t="s">
        <v>22</v>
      </c>
      <c r="D152" s="234" t="s">
        <v>1616</v>
      </c>
      <c r="E152" s="234"/>
      <c r="F152" s="235" t="n">
        <f aca="false">F153</f>
        <v>5217</v>
      </c>
      <c r="G152" s="235" t="n">
        <f aca="false">G153</f>
        <v>0</v>
      </c>
      <c r="H152" s="235" t="n">
        <f aca="false">H153</f>
        <v>0</v>
      </c>
      <c r="I152" s="235" t="n">
        <f aca="false">I153</f>
        <v>2500</v>
      </c>
      <c r="J152" s="235" t="n">
        <f aca="false">J153</f>
        <v>2500</v>
      </c>
      <c r="K152" s="249" t="n">
        <f aca="false">J152-I152</f>
        <v>0</v>
      </c>
      <c r="L152" s="235" t="n">
        <f aca="false">L153</f>
        <v>2500</v>
      </c>
      <c r="M152" s="249" t="n">
        <f aca="false">L152-J152</f>
        <v>0</v>
      </c>
      <c r="N152" s="239"/>
      <c r="O152" s="235" t="n">
        <f aca="false">O153</f>
        <v>5217</v>
      </c>
      <c r="P152" s="250" t="n">
        <f aca="false">F152-O152</f>
        <v>0</v>
      </c>
      <c r="Q152" s="240" t="n">
        <f aca="false">Q153+Q154+Q158+Q156</f>
        <v>59241</v>
      </c>
      <c r="R152" s="240" t="e">
        <f aca="false">R153+R154+R158+R156+#REF!</f>
        <v>#REF!</v>
      </c>
      <c r="S152" s="240" t="e">
        <f aca="false">S153+S154+S158+S156+#REF!</f>
        <v>#REF!</v>
      </c>
      <c r="T152" s="240" t="n">
        <f aca="false">T153+T154+T158+T156</f>
        <v>20879</v>
      </c>
      <c r="U152" s="240" t="n">
        <f aca="false">U153+U154+U158+U156</f>
        <v>59241</v>
      </c>
      <c r="V152" s="240" t="n">
        <f aca="false">V153+V154+V158+V156</f>
        <v>20879</v>
      </c>
      <c r="W152" s="240" t="n">
        <f aca="false">W153+W154+W156+W158</f>
        <v>58718.9</v>
      </c>
      <c r="X152" s="217" t="n">
        <f aca="false">W152/U152</f>
        <v>0.991186846947216</v>
      </c>
      <c r="Y152" s="240" t="n">
        <f aca="false">Y156</f>
        <v>20822</v>
      </c>
      <c r="Z152" s="218" t="n">
        <f aca="false">Y152/V152</f>
        <v>0.997269984194645</v>
      </c>
    </row>
    <row r="153" s="241" customFormat="true" ht="16.8" hidden="false" customHeight="false" outlineLevel="0" collapsed="false">
      <c r="A153" s="233" t="s">
        <v>1513</v>
      </c>
      <c r="B153" s="234" t="s">
        <v>53</v>
      </c>
      <c r="C153" s="234" t="s">
        <v>22</v>
      </c>
      <c r="D153" s="234" t="s">
        <v>1616</v>
      </c>
      <c r="E153" s="234" t="s">
        <v>1514</v>
      </c>
      <c r="F153" s="235" t="n">
        <v>5217</v>
      </c>
      <c r="G153" s="236"/>
      <c r="H153" s="237"/>
      <c r="I153" s="237" t="n">
        <v>2500</v>
      </c>
      <c r="J153" s="237" t="n">
        <v>2500</v>
      </c>
      <c r="K153" s="249" t="n">
        <f aca="false">J153-I153</f>
        <v>0</v>
      </c>
      <c r="L153" s="237" t="n">
        <v>2500</v>
      </c>
      <c r="M153" s="249" t="n">
        <f aca="false">L153-J153</f>
        <v>0</v>
      </c>
      <c r="N153" s="239"/>
      <c r="O153" s="235" t="n">
        <v>5217</v>
      </c>
      <c r="P153" s="250" t="n">
        <f aca="false">F153-O153</f>
        <v>0</v>
      </c>
      <c r="Q153" s="240" t="n">
        <f aca="false">4589+10000-5323</f>
        <v>9266</v>
      </c>
      <c r="R153" s="240" t="n">
        <f aca="false">Q153-J153</f>
        <v>6766</v>
      </c>
      <c r="S153" s="240"/>
      <c r="T153" s="240"/>
      <c r="U153" s="240" t="n">
        <f aca="false">4589+10000-5323</f>
        <v>9266</v>
      </c>
      <c r="V153" s="240"/>
      <c r="W153" s="240" t="n">
        <v>9253</v>
      </c>
      <c r="X153" s="217" t="n">
        <f aca="false">W153/U153</f>
        <v>0.998597021368444</v>
      </c>
      <c r="Y153" s="240"/>
      <c r="Z153" s="218"/>
    </row>
    <row r="154" s="241" customFormat="true" ht="71.25" hidden="false" customHeight="true" outlineLevel="0" collapsed="false">
      <c r="A154" s="233" t="s">
        <v>1617</v>
      </c>
      <c r="B154" s="234" t="s">
        <v>53</v>
      </c>
      <c r="C154" s="234" t="s">
        <v>22</v>
      </c>
      <c r="D154" s="234" t="s">
        <v>1618</v>
      </c>
      <c r="E154" s="234"/>
      <c r="F154" s="235"/>
      <c r="G154" s="236"/>
      <c r="H154" s="237"/>
      <c r="I154" s="237"/>
      <c r="J154" s="237"/>
      <c r="K154" s="249"/>
      <c r="L154" s="237"/>
      <c r="M154" s="249"/>
      <c r="N154" s="239"/>
      <c r="O154" s="235"/>
      <c r="P154" s="250"/>
      <c r="Q154" s="240" t="n">
        <f aca="false">Q155</f>
        <v>28000</v>
      </c>
      <c r="R154" s="240" t="n">
        <f aca="false">R155</f>
        <v>0</v>
      </c>
      <c r="S154" s="240" t="n">
        <f aca="false">S155</f>
        <v>0</v>
      </c>
      <c r="T154" s="240"/>
      <c r="U154" s="240" t="n">
        <f aca="false">U155</f>
        <v>28000</v>
      </c>
      <c r="V154" s="240"/>
      <c r="W154" s="240" t="n">
        <f aca="false">W155</f>
        <v>27548</v>
      </c>
      <c r="X154" s="217" t="n">
        <f aca="false">W154/U154</f>
        <v>0.983857142857143</v>
      </c>
      <c r="Y154" s="240"/>
      <c r="Z154" s="218"/>
    </row>
    <row r="155" s="241" customFormat="true" ht="16.8" hidden="false" customHeight="false" outlineLevel="0" collapsed="false">
      <c r="A155" s="233" t="s">
        <v>1513</v>
      </c>
      <c r="B155" s="234" t="s">
        <v>53</v>
      </c>
      <c r="C155" s="234" t="s">
        <v>22</v>
      </c>
      <c r="D155" s="234" t="s">
        <v>1618</v>
      </c>
      <c r="E155" s="234" t="s">
        <v>1514</v>
      </c>
      <c r="F155" s="235"/>
      <c r="G155" s="236"/>
      <c r="H155" s="237"/>
      <c r="I155" s="237"/>
      <c r="J155" s="237"/>
      <c r="K155" s="249"/>
      <c r="L155" s="237"/>
      <c r="M155" s="249"/>
      <c r="N155" s="239"/>
      <c r="O155" s="235"/>
      <c r="P155" s="250"/>
      <c r="Q155" s="240" t="n">
        <v>28000</v>
      </c>
      <c r="R155" s="240"/>
      <c r="S155" s="240"/>
      <c r="T155" s="240"/>
      <c r="U155" s="240" t="n">
        <v>28000</v>
      </c>
      <c r="V155" s="240"/>
      <c r="W155" s="240" t="n">
        <v>27548</v>
      </c>
      <c r="X155" s="217" t="n">
        <f aca="false">W155/U155</f>
        <v>0.983857142857143</v>
      </c>
      <c r="Y155" s="240"/>
      <c r="Z155" s="218"/>
    </row>
    <row r="156" s="241" customFormat="true" ht="99.75" hidden="false" customHeight="true" outlineLevel="0" collapsed="false">
      <c r="A156" s="233" t="s">
        <v>1619</v>
      </c>
      <c r="B156" s="234" t="s">
        <v>53</v>
      </c>
      <c r="C156" s="234" t="s">
        <v>22</v>
      </c>
      <c r="D156" s="234" t="s">
        <v>1620</v>
      </c>
      <c r="E156" s="234"/>
      <c r="F156" s="235"/>
      <c r="G156" s="236"/>
      <c r="H156" s="237"/>
      <c r="I156" s="237"/>
      <c r="J156" s="237"/>
      <c r="K156" s="249"/>
      <c r="L156" s="237"/>
      <c r="M156" s="249"/>
      <c r="N156" s="239"/>
      <c r="O156" s="235"/>
      <c r="P156" s="250"/>
      <c r="Q156" s="240" t="n">
        <f aca="false">Q157</f>
        <v>20879</v>
      </c>
      <c r="R156" s="240" t="n">
        <f aca="false">R157</f>
        <v>0</v>
      </c>
      <c r="S156" s="240" t="n">
        <f aca="false">S157</f>
        <v>0</v>
      </c>
      <c r="T156" s="240" t="n">
        <f aca="false">T157</f>
        <v>20879</v>
      </c>
      <c r="U156" s="240" t="n">
        <f aca="false">U157</f>
        <v>20879</v>
      </c>
      <c r="V156" s="240" t="n">
        <f aca="false">V157</f>
        <v>20879</v>
      </c>
      <c r="W156" s="240" t="n">
        <f aca="false">W157</f>
        <v>20822</v>
      </c>
      <c r="X156" s="217" t="n">
        <f aca="false">W156/U156</f>
        <v>0.997269984194645</v>
      </c>
      <c r="Y156" s="240" t="n">
        <f aca="false">Y157</f>
        <v>20822</v>
      </c>
      <c r="Z156" s="218" t="n">
        <f aca="false">Y156/V156</f>
        <v>0.997269984194645</v>
      </c>
    </row>
    <row r="157" s="241" customFormat="true" ht="16.8" hidden="false" customHeight="false" outlineLevel="0" collapsed="false">
      <c r="A157" s="233" t="s">
        <v>1513</v>
      </c>
      <c r="B157" s="234" t="s">
        <v>53</v>
      </c>
      <c r="C157" s="234" t="s">
        <v>22</v>
      </c>
      <c r="D157" s="234" t="s">
        <v>1620</v>
      </c>
      <c r="E157" s="234" t="s">
        <v>1514</v>
      </c>
      <c r="F157" s="235"/>
      <c r="G157" s="236"/>
      <c r="H157" s="237"/>
      <c r="I157" s="237"/>
      <c r="J157" s="237"/>
      <c r="K157" s="249"/>
      <c r="L157" s="237"/>
      <c r="M157" s="249"/>
      <c r="N157" s="239"/>
      <c r="O157" s="235"/>
      <c r="P157" s="250"/>
      <c r="Q157" s="240" t="n">
        <v>20879</v>
      </c>
      <c r="R157" s="240"/>
      <c r="S157" s="240"/>
      <c r="T157" s="240" t="n">
        <f aca="false">Q157</f>
        <v>20879</v>
      </c>
      <c r="U157" s="240" t="n">
        <v>20879</v>
      </c>
      <c r="V157" s="240" t="n">
        <f aca="false">U157</f>
        <v>20879</v>
      </c>
      <c r="W157" s="240" t="n">
        <v>20822</v>
      </c>
      <c r="X157" s="217" t="n">
        <f aca="false">W157/U157</f>
        <v>0.997269984194645</v>
      </c>
      <c r="Y157" s="240" t="n">
        <v>20822</v>
      </c>
      <c r="Z157" s="218" t="n">
        <f aca="false">Y157/V157</f>
        <v>0.997269984194645</v>
      </c>
    </row>
    <row r="158" s="241" customFormat="true" ht="82.5" hidden="false" customHeight="true" outlineLevel="0" collapsed="false">
      <c r="A158" s="233" t="s">
        <v>1621</v>
      </c>
      <c r="B158" s="234" t="s">
        <v>53</v>
      </c>
      <c r="C158" s="234" t="s">
        <v>22</v>
      </c>
      <c r="D158" s="234" t="s">
        <v>1622</v>
      </c>
      <c r="E158" s="234"/>
      <c r="F158" s="235"/>
      <c r="G158" s="236"/>
      <c r="H158" s="237"/>
      <c r="I158" s="237"/>
      <c r="J158" s="237"/>
      <c r="K158" s="249"/>
      <c r="L158" s="237"/>
      <c r="M158" s="249"/>
      <c r="N158" s="239"/>
      <c r="O158" s="235"/>
      <c r="P158" s="250"/>
      <c r="Q158" s="240" t="n">
        <f aca="false">Q159</f>
        <v>1096</v>
      </c>
      <c r="R158" s="240"/>
      <c r="S158" s="240"/>
      <c r="T158" s="240"/>
      <c r="U158" s="240" t="n">
        <f aca="false">U159</f>
        <v>1096</v>
      </c>
      <c r="V158" s="240"/>
      <c r="W158" s="240" t="n">
        <f aca="false">W159</f>
        <v>1095.9</v>
      </c>
      <c r="X158" s="217" t="n">
        <f aca="false">W158/U158</f>
        <v>0.999908759124088</v>
      </c>
      <c r="Y158" s="240"/>
      <c r="Z158" s="218"/>
    </row>
    <row r="159" s="241" customFormat="true" ht="16.8" hidden="false" customHeight="false" outlineLevel="0" collapsed="false">
      <c r="A159" s="233" t="s">
        <v>1513</v>
      </c>
      <c r="B159" s="234" t="s">
        <v>53</v>
      </c>
      <c r="C159" s="234" t="s">
        <v>22</v>
      </c>
      <c r="D159" s="234" t="s">
        <v>1622</v>
      </c>
      <c r="E159" s="234" t="s">
        <v>1514</v>
      </c>
      <c r="F159" s="235"/>
      <c r="G159" s="236"/>
      <c r="H159" s="237"/>
      <c r="I159" s="237"/>
      <c r="J159" s="237"/>
      <c r="K159" s="249"/>
      <c r="L159" s="237"/>
      <c r="M159" s="249"/>
      <c r="N159" s="239"/>
      <c r="O159" s="235"/>
      <c r="P159" s="250"/>
      <c r="Q159" s="240" t="n">
        <f aca="false">209+835+52</f>
        <v>1096</v>
      </c>
      <c r="R159" s="240"/>
      <c r="S159" s="240"/>
      <c r="T159" s="240"/>
      <c r="U159" s="240" t="n">
        <f aca="false">209+835+52</f>
        <v>1096</v>
      </c>
      <c r="V159" s="240"/>
      <c r="W159" s="240" t="n">
        <v>1095.9</v>
      </c>
      <c r="X159" s="217" t="n">
        <f aca="false">W159/U159</f>
        <v>0.999908759124088</v>
      </c>
      <c r="Y159" s="240"/>
      <c r="Z159" s="218"/>
    </row>
    <row r="160" s="241" customFormat="true" ht="16.8" hidden="false" customHeight="false" outlineLevel="0" collapsed="false">
      <c r="A160" s="233" t="s">
        <v>1623</v>
      </c>
      <c r="B160" s="234" t="s">
        <v>53</v>
      </c>
      <c r="C160" s="234" t="s">
        <v>22</v>
      </c>
      <c r="D160" s="234" t="s">
        <v>1624</v>
      </c>
      <c r="E160" s="234"/>
      <c r="F160" s="235" t="n">
        <f aca="false">F161</f>
        <v>1271</v>
      </c>
      <c r="G160" s="235" t="n">
        <f aca="false">G161</f>
        <v>1271</v>
      </c>
      <c r="H160" s="235" t="n">
        <f aca="false">H161</f>
        <v>1271</v>
      </c>
      <c r="I160" s="235" t="n">
        <f aca="false">I161</f>
        <v>1271</v>
      </c>
      <c r="J160" s="235" t="n">
        <f aca="false">J161</f>
        <v>1271</v>
      </c>
      <c r="K160" s="249" t="n">
        <f aca="false">J160-I160</f>
        <v>0</v>
      </c>
      <c r="L160" s="235" t="n">
        <f aca="false">L161</f>
        <v>1271</v>
      </c>
      <c r="M160" s="249" t="n">
        <f aca="false">L160-J160</f>
        <v>0</v>
      </c>
      <c r="N160" s="239"/>
      <c r="O160" s="235" t="n">
        <f aca="false">O161</f>
        <v>1271</v>
      </c>
      <c r="P160" s="250" t="n">
        <f aca="false">F160-O160</f>
        <v>0</v>
      </c>
      <c r="Q160" s="240" t="n">
        <f aca="false">Q161+Q162+Q164</f>
        <v>4709.1</v>
      </c>
      <c r="R160" s="240" t="n">
        <f aca="false">R161+R162+R164</f>
        <v>2320.6</v>
      </c>
      <c r="S160" s="240" t="n">
        <f aca="false">S161+S162+S164</f>
        <v>500</v>
      </c>
      <c r="T160" s="240" t="n">
        <f aca="false">T161+T162+T164</f>
        <v>500</v>
      </c>
      <c r="U160" s="240" t="n">
        <f aca="false">U161+U162+U164</f>
        <v>4709.1</v>
      </c>
      <c r="V160" s="240" t="n">
        <f aca="false">V161+V162+V164</f>
        <v>500</v>
      </c>
      <c r="W160" s="240" t="n">
        <f aca="false">W161+W162+W164</f>
        <v>4512.4</v>
      </c>
      <c r="X160" s="217" t="n">
        <f aca="false">W160/U160</f>
        <v>0.958229810367162</v>
      </c>
      <c r="Y160" s="240" t="n">
        <f aca="false">Y164</f>
        <v>308.8</v>
      </c>
      <c r="Z160" s="218" t="n">
        <f aca="false">Y160/V160</f>
        <v>0.6176</v>
      </c>
    </row>
    <row r="161" s="241" customFormat="true" ht="16.8" hidden="false" customHeight="false" outlineLevel="0" collapsed="false">
      <c r="A161" s="233" t="s">
        <v>1513</v>
      </c>
      <c r="B161" s="234" t="s">
        <v>53</v>
      </c>
      <c r="C161" s="234" t="s">
        <v>22</v>
      </c>
      <c r="D161" s="234" t="s">
        <v>1624</v>
      </c>
      <c r="E161" s="234" t="s">
        <v>1514</v>
      </c>
      <c r="F161" s="235" t="n">
        <f aca="false">1721-600+150</f>
        <v>1271</v>
      </c>
      <c r="G161" s="235" t="n">
        <f aca="false">1721-600+150</f>
        <v>1271</v>
      </c>
      <c r="H161" s="235" t="n">
        <f aca="false">1721-600+150</f>
        <v>1271</v>
      </c>
      <c r="I161" s="235" t="n">
        <f aca="false">1721-600+150</f>
        <v>1271</v>
      </c>
      <c r="J161" s="235" t="n">
        <f aca="false">1721-600+150</f>
        <v>1271</v>
      </c>
      <c r="K161" s="249" t="n">
        <f aca="false">J161-I161</f>
        <v>0</v>
      </c>
      <c r="L161" s="235" t="n">
        <f aca="false">1721-600+150</f>
        <v>1271</v>
      </c>
      <c r="M161" s="249" t="n">
        <f aca="false">L161-J161</f>
        <v>0</v>
      </c>
      <c r="N161" s="239"/>
      <c r="O161" s="235" t="n">
        <f aca="false">1721-600+150</f>
        <v>1271</v>
      </c>
      <c r="P161" s="250" t="n">
        <f aca="false">F161-O161</f>
        <v>0</v>
      </c>
      <c r="Q161" s="240" t="n">
        <f aca="false">1987+104.6+1000</f>
        <v>3091.6</v>
      </c>
      <c r="R161" s="240" t="n">
        <f aca="false">Q161-J161</f>
        <v>1820.6</v>
      </c>
      <c r="S161" s="240"/>
      <c r="T161" s="240"/>
      <c r="U161" s="240" t="n">
        <f aca="false">1987+104.6+1000</f>
        <v>3091.6</v>
      </c>
      <c r="V161" s="240"/>
      <c r="W161" s="240" t="n">
        <v>3086.1</v>
      </c>
      <c r="X161" s="217" t="n">
        <f aca="false">W161/U161</f>
        <v>0.99822098589727</v>
      </c>
      <c r="Y161" s="240"/>
      <c r="Z161" s="218"/>
    </row>
    <row r="162" s="241" customFormat="true" ht="52.5" hidden="false" customHeight="true" outlineLevel="0" collapsed="false">
      <c r="A162" s="233" t="s">
        <v>1625</v>
      </c>
      <c r="B162" s="234" t="s">
        <v>53</v>
      </c>
      <c r="C162" s="234" t="s">
        <v>22</v>
      </c>
      <c r="D162" s="234" t="s">
        <v>1626</v>
      </c>
      <c r="E162" s="234"/>
      <c r="F162" s="235"/>
      <c r="G162" s="236"/>
      <c r="H162" s="237"/>
      <c r="I162" s="237"/>
      <c r="J162" s="237"/>
      <c r="K162" s="249"/>
      <c r="L162" s="237"/>
      <c r="M162" s="249"/>
      <c r="N162" s="239"/>
      <c r="O162" s="235"/>
      <c r="P162" s="250"/>
      <c r="Q162" s="240" t="n">
        <f aca="false">Q163</f>
        <v>1117.5</v>
      </c>
      <c r="R162" s="240"/>
      <c r="S162" s="240"/>
      <c r="T162" s="240"/>
      <c r="U162" s="240" t="n">
        <f aca="false">U163</f>
        <v>1117.5</v>
      </c>
      <c r="V162" s="240"/>
      <c r="W162" s="240" t="n">
        <f aca="false">W163</f>
        <v>1117.5</v>
      </c>
      <c r="X162" s="217" t="n">
        <f aca="false">W162/U162</f>
        <v>1</v>
      </c>
      <c r="Y162" s="240"/>
      <c r="Z162" s="218"/>
    </row>
    <row r="163" s="241" customFormat="true" ht="16.8" hidden="false" customHeight="false" outlineLevel="0" collapsed="false">
      <c r="A163" s="233" t="s">
        <v>1513</v>
      </c>
      <c r="B163" s="234" t="s">
        <v>53</v>
      </c>
      <c r="C163" s="234" t="s">
        <v>22</v>
      </c>
      <c r="D163" s="234" t="s">
        <v>1626</v>
      </c>
      <c r="E163" s="234" t="s">
        <v>1514</v>
      </c>
      <c r="F163" s="235"/>
      <c r="G163" s="236"/>
      <c r="H163" s="237"/>
      <c r="I163" s="237"/>
      <c r="J163" s="237"/>
      <c r="K163" s="249"/>
      <c r="L163" s="237"/>
      <c r="M163" s="249"/>
      <c r="N163" s="239"/>
      <c r="O163" s="235"/>
      <c r="P163" s="250"/>
      <c r="Q163" s="240" t="n">
        <v>1117.5</v>
      </c>
      <c r="R163" s="240"/>
      <c r="S163" s="240"/>
      <c r="T163" s="240"/>
      <c r="U163" s="240" t="n">
        <v>1117.5</v>
      </c>
      <c r="V163" s="240"/>
      <c r="W163" s="240" t="n">
        <v>1117.5</v>
      </c>
      <c r="X163" s="217" t="n">
        <f aca="false">W163/U163</f>
        <v>1</v>
      </c>
      <c r="Y163" s="240"/>
      <c r="Z163" s="218"/>
    </row>
    <row r="164" s="241" customFormat="true" ht="67.5" hidden="false" customHeight="true" outlineLevel="0" collapsed="false">
      <c r="A164" s="233" t="s">
        <v>1627</v>
      </c>
      <c r="B164" s="234" t="s">
        <v>53</v>
      </c>
      <c r="C164" s="234" t="s">
        <v>22</v>
      </c>
      <c r="D164" s="234" t="s">
        <v>1628</v>
      </c>
      <c r="E164" s="234"/>
      <c r="F164" s="235"/>
      <c r="G164" s="236"/>
      <c r="H164" s="237"/>
      <c r="I164" s="237"/>
      <c r="J164" s="237"/>
      <c r="K164" s="249"/>
      <c r="L164" s="237"/>
      <c r="M164" s="249"/>
      <c r="N164" s="239"/>
      <c r="O164" s="235"/>
      <c r="P164" s="250"/>
      <c r="Q164" s="240" t="n">
        <v>500</v>
      </c>
      <c r="R164" s="240" t="n">
        <v>500</v>
      </c>
      <c r="S164" s="240" t="n">
        <v>500</v>
      </c>
      <c r="T164" s="240" t="n">
        <v>500</v>
      </c>
      <c r="U164" s="240" t="n">
        <v>500</v>
      </c>
      <c r="V164" s="240" t="n">
        <v>500</v>
      </c>
      <c r="W164" s="240" t="n">
        <f aca="false">W165</f>
        <v>308.8</v>
      </c>
      <c r="X164" s="217" t="n">
        <f aca="false">W164/U164</f>
        <v>0.6176</v>
      </c>
      <c r="Y164" s="240" t="n">
        <f aca="false">Y165</f>
        <v>308.8</v>
      </c>
      <c r="Z164" s="218" t="n">
        <f aca="false">Y164/V164</f>
        <v>0.6176</v>
      </c>
    </row>
    <row r="165" s="241" customFormat="true" ht="16.8" hidden="false" customHeight="false" outlineLevel="0" collapsed="false">
      <c r="A165" s="233" t="s">
        <v>1513</v>
      </c>
      <c r="B165" s="234" t="s">
        <v>53</v>
      </c>
      <c r="C165" s="234" t="s">
        <v>22</v>
      </c>
      <c r="D165" s="234" t="s">
        <v>1628</v>
      </c>
      <c r="E165" s="234" t="s">
        <v>1514</v>
      </c>
      <c r="F165" s="235"/>
      <c r="G165" s="236"/>
      <c r="H165" s="237"/>
      <c r="I165" s="237"/>
      <c r="J165" s="237"/>
      <c r="K165" s="249"/>
      <c r="L165" s="237"/>
      <c r="M165" s="249"/>
      <c r="N165" s="239"/>
      <c r="O165" s="235"/>
      <c r="P165" s="250"/>
      <c r="Q165" s="240" t="n">
        <v>500</v>
      </c>
      <c r="R165" s="240"/>
      <c r="S165" s="240"/>
      <c r="T165" s="240" t="n">
        <v>500</v>
      </c>
      <c r="U165" s="240" t="n">
        <v>500</v>
      </c>
      <c r="V165" s="240" t="n">
        <v>500</v>
      </c>
      <c r="W165" s="240" t="n">
        <v>308.8</v>
      </c>
      <c r="X165" s="217" t="n">
        <f aca="false">W165/U165</f>
        <v>0.6176</v>
      </c>
      <c r="Y165" s="240" t="n">
        <v>308.8</v>
      </c>
      <c r="Z165" s="218" t="n">
        <f aca="false">Y165/V165</f>
        <v>0.6176</v>
      </c>
    </row>
    <row r="166" s="241" customFormat="true" ht="16.8" hidden="false" customHeight="false" outlineLevel="0" collapsed="false">
      <c r="A166" s="233" t="s">
        <v>1629</v>
      </c>
      <c r="B166" s="234" t="s">
        <v>53</v>
      </c>
      <c r="C166" s="234" t="s">
        <v>22</v>
      </c>
      <c r="D166" s="234" t="s">
        <v>1630</v>
      </c>
      <c r="E166" s="234"/>
      <c r="F166" s="235" t="n">
        <f aca="false">F167</f>
        <v>1070</v>
      </c>
      <c r="G166" s="235" t="n">
        <f aca="false">G167</f>
        <v>0</v>
      </c>
      <c r="H166" s="235" t="n">
        <f aca="false">H167</f>
        <v>0</v>
      </c>
      <c r="I166" s="235" t="n">
        <f aca="false">I167</f>
        <v>2240</v>
      </c>
      <c r="J166" s="235" t="n">
        <f aca="false">J167</f>
        <v>2240</v>
      </c>
      <c r="K166" s="249" t="n">
        <f aca="false">J166-I166</f>
        <v>0</v>
      </c>
      <c r="L166" s="235" t="n">
        <f aca="false">L167</f>
        <v>2240</v>
      </c>
      <c r="M166" s="249" t="n">
        <f aca="false">L166-J166</f>
        <v>0</v>
      </c>
      <c r="N166" s="239"/>
      <c r="O166" s="235" t="n">
        <f aca="false">O167</f>
        <v>1070</v>
      </c>
      <c r="P166" s="250" t="n">
        <f aca="false">F166-O166</f>
        <v>0</v>
      </c>
      <c r="Q166" s="240" t="n">
        <f aca="false">Q167</f>
        <v>1000</v>
      </c>
      <c r="R166" s="240" t="n">
        <f aca="false">Q166-J166</f>
        <v>-1240</v>
      </c>
      <c r="S166" s="240"/>
      <c r="T166" s="240"/>
      <c r="U166" s="240" t="n">
        <f aca="false">U167</f>
        <v>1000</v>
      </c>
      <c r="V166" s="240"/>
      <c r="W166" s="240" t="n">
        <f aca="false">W167</f>
        <v>1000</v>
      </c>
      <c r="X166" s="217" t="n">
        <f aca="false">W166/U166</f>
        <v>1</v>
      </c>
      <c r="Y166" s="240"/>
      <c r="Z166" s="218"/>
    </row>
    <row r="167" s="241" customFormat="true" ht="16.8" hidden="false" customHeight="false" outlineLevel="0" collapsed="false">
      <c r="A167" s="233" t="s">
        <v>1513</v>
      </c>
      <c r="B167" s="234" t="s">
        <v>53</v>
      </c>
      <c r="C167" s="234" t="s">
        <v>22</v>
      </c>
      <c r="D167" s="234" t="s">
        <v>1630</v>
      </c>
      <c r="E167" s="234" t="s">
        <v>1514</v>
      </c>
      <c r="F167" s="235" t="n">
        <f aca="false">2220+699-1000-600-249</f>
        <v>1070</v>
      </c>
      <c r="G167" s="236"/>
      <c r="H167" s="237"/>
      <c r="I167" s="237" t="n">
        <v>2240</v>
      </c>
      <c r="J167" s="237" t="n">
        <v>2240</v>
      </c>
      <c r="K167" s="249" t="n">
        <f aca="false">J167-I167</f>
        <v>0</v>
      </c>
      <c r="L167" s="237" t="n">
        <v>2240</v>
      </c>
      <c r="M167" s="249" t="n">
        <f aca="false">L167-J167</f>
        <v>0</v>
      </c>
      <c r="N167" s="239"/>
      <c r="O167" s="235" t="n">
        <f aca="false">2220+699-1000-600-249</f>
        <v>1070</v>
      </c>
      <c r="P167" s="250" t="n">
        <f aca="false">F167-O167</f>
        <v>0</v>
      </c>
      <c r="Q167" s="240" t="n">
        <f aca="false">2352-1352</f>
        <v>1000</v>
      </c>
      <c r="R167" s="240" t="n">
        <f aca="false">Q167-J167</f>
        <v>-1240</v>
      </c>
      <c r="S167" s="240"/>
      <c r="T167" s="240"/>
      <c r="U167" s="240" t="n">
        <f aca="false">2352-1352</f>
        <v>1000</v>
      </c>
      <c r="V167" s="240"/>
      <c r="W167" s="240" t="n">
        <v>1000</v>
      </c>
      <c r="X167" s="217" t="n">
        <f aca="false">W167/U167</f>
        <v>1</v>
      </c>
      <c r="Y167" s="240"/>
      <c r="Z167" s="218"/>
    </row>
    <row r="168" s="241" customFormat="true" ht="33.75" hidden="false" customHeight="true" outlineLevel="0" collapsed="false">
      <c r="A168" s="233" t="s">
        <v>1631</v>
      </c>
      <c r="B168" s="234" t="s">
        <v>53</v>
      </c>
      <c r="C168" s="234" t="s">
        <v>22</v>
      </c>
      <c r="D168" s="234" t="s">
        <v>1632</v>
      </c>
      <c r="E168" s="234"/>
      <c r="F168" s="235" t="n">
        <f aca="false">F169</f>
        <v>1520</v>
      </c>
      <c r="G168" s="235" t="n">
        <f aca="false">G169</f>
        <v>0</v>
      </c>
      <c r="H168" s="235" t="n">
        <f aca="false">H169</f>
        <v>0</v>
      </c>
      <c r="I168" s="235" t="n">
        <f aca="false">I169</f>
        <v>1520</v>
      </c>
      <c r="J168" s="235" t="n">
        <f aca="false">J169</f>
        <v>1520</v>
      </c>
      <c r="K168" s="249" t="n">
        <f aca="false">J168-I168</f>
        <v>0</v>
      </c>
      <c r="L168" s="235" t="n">
        <f aca="false">L169</f>
        <v>1520</v>
      </c>
      <c r="M168" s="249" t="n">
        <f aca="false">L168-J168</f>
        <v>0</v>
      </c>
      <c r="N168" s="239"/>
      <c r="O168" s="235" t="n">
        <f aca="false">O169</f>
        <v>1520</v>
      </c>
      <c r="P168" s="250" t="n">
        <f aca="false">F168-O168</f>
        <v>0</v>
      </c>
      <c r="Q168" s="240" t="n">
        <f aca="false">Q169+Q170+Q172</f>
        <v>16497.6</v>
      </c>
      <c r="R168" s="240" t="e">
        <f aca="false">R169+R170+R172+#REF!</f>
        <v>#REF!</v>
      </c>
      <c r="S168" s="240" t="e">
        <f aca="false">S169+S170+S172+#REF!</f>
        <v>#REF!</v>
      </c>
      <c r="T168" s="240"/>
      <c r="U168" s="240" t="n">
        <f aca="false">U169+U170+U172</f>
        <v>16497.6</v>
      </c>
      <c r="V168" s="240"/>
      <c r="W168" s="240" t="n">
        <f aca="false">W169+W170+W172</f>
        <v>16282.5</v>
      </c>
      <c r="X168" s="217" t="n">
        <f aca="false">W168/U168</f>
        <v>0.986961739889439</v>
      </c>
      <c r="Y168" s="240"/>
      <c r="Z168" s="218"/>
    </row>
    <row r="169" s="241" customFormat="true" ht="16.8" hidden="false" customHeight="false" outlineLevel="0" collapsed="false">
      <c r="A169" s="233" t="s">
        <v>1513</v>
      </c>
      <c r="B169" s="234" t="s">
        <v>53</v>
      </c>
      <c r="C169" s="234" t="s">
        <v>22</v>
      </c>
      <c r="D169" s="234" t="s">
        <v>1632</v>
      </c>
      <c r="E169" s="234" t="s">
        <v>1514</v>
      </c>
      <c r="F169" s="235" t="n">
        <f aca="false">1721+2000+300-2000-600+99</f>
        <v>1520</v>
      </c>
      <c r="G169" s="236"/>
      <c r="H169" s="237"/>
      <c r="I169" s="237" t="n">
        <v>1520</v>
      </c>
      <c r="J169" s="237" t="n">
        <v>1520</v>
      </c>
      <c r="K169" s="249" t="n">
        <f aca="false">J169-I169</f>
        <v>0</v>
      </c>
      <c r="L169" s="237" t="n">
        <v>1520</v>
      </c>
      <c r="M169" s="249" t="n">
        <f aca="false">L169-J169</f>
        <v>0</v>
      </c>
      <c r="N169" s="239"/>
      <c r="O169" s="235" t="n">
        <f aca="false">1721+2000+300-2000-600+99</f>
        <v>1520</v>
      </c>
      <c r="P169" s="250" t="n">
        <f aca="false">F169-O169</f>
        <v>0</v>
      </c>
      <c r="Q169" s="240" t="n">
        <v>2756</v>
      </c>
      <c r="R169" s="240" t="n">
        <f aca="false">Q169-J169</f>
        <v>1236</v>
      </c>
      <c r="S169" s="240"/>
      <c r="T169" s="240"/>
      <c r="U169" s="240" t="n">
        <v>2756</v>
      </c>
      <c r="V169" s="240"/>
      <c r="W169" s="240" t="n">
        <v>2751.8</v>
      </c>
      <c r="X169" s="217" t="n">
        <f aca="false">W169/U169</f>
        <v>0.998476052249637</v>
      </c>
      <c r="Y169" s="240"/>
      <c r="Z169" s="218"/>
    </row>
    <row r="170" s="241" customFormat="true" ht="52.5" hidden="false" customHeight="true" outlineLevel="0" collapsed="false">
      <c r="A170" s="233" t="s">
        <v>1633</v>
      </c>
      <c r="B170" s="234" t="s">
        <v>53</v>
      </c>
      <c r="C170" s="234" t="s">
        <v>22</v>
      </c>
      <c r="D170" s="234" t="s">
        <v>1634</v>
      </c>
      <c r="E170" s="234"/>
      <c r="F170" s="235"/>
      <c r="G170" s="236"/>
      <c r="H170" s="237"/>
      <c r="I170" s="237"/>
      <c r="J170" s="237"/>
      <c r="K170" s="249"/>
      <c r="L170" s="237"/>
      <c r="M170" s="249"/>
      <c r="N170" s="239"/>
      <c r="O170" s="235"/>
      <c r="P170" s="250"/>
      <c r="Q170" s="240" t="n">
        <f aca="false">Q171</f>
        <v>12500</v>
      </c>
      <c r="R170" s="240"/>
      <c r="S170" s="240"/>
      <c r="T170" s="240"/>
      <c r="U170" s="240" t="n">
        <f aca="false">U171</f>
        <v>12500</v>
      </c>
      <c r="V170" s="240"/>
      <c r="W170" s="240" t="n">
        <f aca="false">W171</f>
        <v>12289.1</v>
      </c>
      <c r="X170" s="217" t="n">
        <f aca="false">W170/U170</f>
        <v>0.983128</v>
      </c>
      <c r="Y170" s="240"/>
      <c r="Z170" s="218"/>
    </row>
    <row r="171" s="241" customFormat="true" ht="16.8" hidden="false" customHeight="false" outlineLevel="0" collapsed="false">
      <c r="A171" s="233" t="s">
        <v>1513</v>
      </c>
      <c r="B171" s="234" t="s">
        <v>53</v>
      </c>
      <c r="C171" s="234" t="s">
        <v>22</v>
      </c>
      <c r="D171" s="234" t="s">
        <v>1634</v>
      </c>
      <c r="E171" s="234" t="s">
        <v>1514</v>
      </c>
      <c r="F171" s="235"/>
      <c r="G171" s="236"/>
      <c r="H171" s="237"/>
      <c r="I171" s="237"/>
      <c r="J171" s="237"/>
      <c r="K171" s="249"/>
      <c r="L171" s="237"/>
      <c r="M171" s="249"/>
      <c r="N171" s="239"/>
      <c r="O171" s="235"/>
      <c r="P171" s="250"/>
      <c r="Q171" s="240" t="n">
        <v>12500</v>
      </c>
      <c r="R171" s="240"/>
      <c r="S171" s="240"/>
      <c r="T171" s="240"/>
      <c r="U171" s="240" t="n">
        <v>12500</v>
      </c>
      <c r="V171" s="240"/>
      <c r="W171" s="240" t="n">
        <v>12289.1</v>
      </c>
      <c r="X171" s="217" t="n">
        <f aca="false">W171/U171</f>
        <v>0.983128</v>
      </c>
      <c r="Y171" s="240"/>
      <c r="Z171" s="218"/>
    </row>
    <row r="172" s="241" customFormat="true" ht="31.2" hidden="false" customHeight="false" outlineLevel="0" collapsed="false">
      <c r="A172" s="233" t="s">
        <v>1635</v>
      </c>
      <c r="B172" s="234" t="s">
        <v>53</v>
      </c>
      <c r="C172" s="234" t="s">
        <v>22</v>
      </c>
      <c r="D172" s="234" t="s">
        <v>1636</v>
      </c>
      <c r="E172" s="234"/>
      <c r="F172" s="235"/>
      <c r="G172" s="236"/>
      <c r="H172" s="237"/>
      <c r="I172" s="237"/>
      <c r="J172" s="237"/>
      <c r="K172" s="249"/>
      <c r="L172" s="237"/>
      <c r="M172" s="249"/>
      <c r="N172" s="239"/>
      <c r="O172" s="235"/>
      <c r="P172" s="250"/>
      <c r="Q172" s="240" t="n">
        <f aca="false">Q173</f>
        <v>1241.6</v>
      </c>
      <c r="R172" s="240"/>
      <c r="S172" s="240"/>
      <c r="T172" s="240"/>
      <c r="U172" s="240" t="n">
        <f aca="false">U173</f>
        <v>1241.6</v>
      </c>
      <c r="V172" s="240"/>
      <c r="W172" s="240" t="n">
        <f aca="false">W173</f>
        <v>1241.6</v>
      </c>
      <c r="X172" s="217" t="n">
        <f aca="false">W172/U172</f>
        <v>1</v>
      </c>
      <c r="Y172" s="240"/>
      <c r="Z172" s="218"/>
    </row>
    <row r="173" s="241" customFormat="true" ht="16.8" hidden="false" customHeight="false" outlineLevel="0" collapsed="false">
      <c r="A173" s="233" t="s">
        <v>1513</v>
      </c>
      <c r="B173" s="234" t="s">
        <v>53</v>
      </c>
      <c r="C173" s="234" t="s">
        <v>22</v>
      </c>
      <c r="D173" s="234" t="s">
        <v>1636</v>
      </c>
      <c r="E173" s="234" t="s">
        <v>1514</v>
      </c>
      <c r="F173" s="235"/>
      <c r="G173" s="236"/>
      <c r="H173" s="237"/>
      <c r="I173" s="237"/>
      <c r="J173" s="237"/>
      <c r="K173" s="249"/>
      <c r="L173" s="237"/>
      <c r="M173" s="249"/>
      <c r="N173" s="239"/>
      <c r="O173" s="235"/>
      <c r="P173" s="250"/>
      <c r="Q173" s="240" t="n">
        <f aca="false">1800-209-349.4</f>
        <v>1241.6</v>
      </c>
      <c r="R173" s="240"/>
      <c r="S173" s="240"/>
      <c r="T173" s="240"/>
      <c r="U173" s="240" t="n">
        <f aca="false">1800-209-349.4</f>
        <v>1241.6</v>
      </c>
      <c r="V173" s="240"/>
      <c r="W173" s="240" t="n">
        <v>1241.6</v>
      </c>
      <c r="X173" s="217" t="n">
        <f aca="false">W173/U173</f>
        <v>1</v>
      </c>
      <c r="Y173" s="240"/>
      <c r="Z173" s="218"/>
    </row>
    <row r="174" s="308" customFormat="true" ht="31.2" hidden="false" customHeight="false" outlineLevel="0" collapsed="false">
      <c r="A174" s="260" t="s">
        <v>151</v>
      </c>
      <c r="B174" s="261" t="s">
        <v>53</v>
      </c>
      <c r="C174" s="261" t="s">
        <v>53</v>
      </c>
      <c r="D174" s="261"/>
      <c r="E174" s="261"/>
      <c r="F174" s="249" t="e">
        <f aca="false">F175</f>
        <v>#REF!</v>
      </c>
      <c r="G174" s="249" t="e">
        <f aca="false">G175</f>
        <v>#REF!</v>
      </c>
      <c r="H174" s="249" t="e">
        <f aca="false">H175</f>
        <v>#REF!</v>
      </c>
      <c r="I174" s="249" t="e">
        <f aca="false">I175</f>
        <v>#REF!</v>
      </c>
      <c r="J174" s="249" t="e">
        <f aca="false">J175</f>
        <v>#REF!</v>
      </c>
      <c r="K174" s="249" t="e">
        <f aca="false">J174-I174</f>
        <v>#REF!</v>
      </c>
      <c r="L174" s="249" t="e">
        <f aca="false">L175</f>
        <v>#REF!</v>
      </c>
      <c r="M174" s="249" t="e">
        <f aca="false">L174-J174</f>
        <v>#REF!</v>
      </c>
      <c r="N174" s="315" t="n">
        <f aca="false">N175</f>
        <v>1494</v>
      </c>
      <c r="O174" s="249" t="e">
        <f aca="false">O175</f>
        <v>#REF!</v>
      </c>
      <c r="P174" s="268" t="e">
        <f aca="false">F174-O174</f>
        <v>#REF!</v>
      </c>
      <c r="Q174" s="245" t="n">
        <f aca="false">Q175</f>
        <v>22320.3</v>
      </c>
      <c r="R174" s="245" t="e">
        <f aca="false">Q174-J174</f>
        <v>#REF!</v>
      </c>
      <c r="S174" s="245" t="n">
        <f aca="false">S175</f>
        <v>1494</v>
      </c>
      <c r="T174" s="245" t="n">
        <f aca="false">T175</f>
        <v>1621</v>
      </c>
      <c r="U174" s="245" t="n">
        <f aca="false">U175</f>
        <v>22320.3</v>
      </c>
      <c r="V174" s="245" t="n">
        <f aca="false">V175</f>
        <v>1621</v>
      </c>
      <c r="W174" s="245" t="n">
        <f aca="false">W175</f>
        <v>22170.9</v>
      </c>
      <c r="X174" s="232" t="n">
        <f aca="false">W174/U174</f>
        <v>0.993306541578742</v>
      </c>
      <c r="Y174" s="245" t="n">
        <f aca="false">Y175</f>
        <v>1619.6</v>
      </c>
      <c r="Z174" s="246" t="n">
        <f aca="false">Y174/V174</f>
        <v>0.999136335595312</v>
      </c>
    </row>
    <row r="175" s="251" customFormat="true" ht="46.8" hidden="false" customHeight="false" outlineLevel="0" collapsed="false">
      <c r="A175" s="233" t="s">
        <v>1510</v>
      </c>
      <c r="B175" s="234" t="s">
        <v>53</v>
      </c>
      <c r="C175" s="234" t="s">
        <v>53</v>
      </c>
      <c r="D175" s="234" t="s">
        <v>24</v>
      </c>
      <c r="E175" s="234"/>
      <c r="F175" s="235" t="e">
        <f aca="false">F176</f>
        <v>#REF!</v>
      </c>
      <c r="G175" s="235" t="e">
        <f aca="false">G176</f>
        <v>#REF!</v>
      </c>
      <c r="H175" s="235" t="e">
        <f aca="false">H176</f>
        <v>#REF!</v>
      </c>
      <c r="I175" s="235" t="e">
        <f aca="false">I176</f>
        <v>#REF!</v>
      </c>
      <c r="J175" s="235" t="e">
        <f aca="false">J176</f>
        <v>#REF!</v>
      </c>
      <c r="K175" s="249" t="e">
        <f aca="false">J175-I175</f>
        <v>#REF!</v>
      </c>
      <c r="L175" s="235" t="e">
        <f aca="false">L176</f>
        <v>#REF!</v>
      </c>
      <c r="M175" s="249" t="e">
        <f aca="false">L175-J175</f>
        <v>#REF!</v>
      </c>
      <c r="N175" s="248" t="n">
        <f aca="false">N176</f>
        <v>1494</v>
      </c>
      <c r="O175" s="235" t="e">
        <f aca="false">O176</f>
        <v>#REF!</v>
      </c>
      <c r="P175" s="250" t="e">
        <f aca="false">F175-O175</f>
        <v>#REF!</v>
      </c>
      <c r="Q175" s="240" t="n">
        <f aca="false">Q176</f>
        <v>22320.3</v>
      </c>
      <c r="R175" s="240" t="e">
        <f aca="false">Q175-J175</f>
        <v>#REF!</v>
      </c>
      <c r="S175" s="240" t="n">
        <f aca="false">S176</f>
        <v>1494</v>
      </c>
      <c r="T175" s="240" t="n">
        <f aca="false">T176</f>
        <v>1621</v>
      </c>
      <c r="U175" s="240" t="n">
        <f aca="false">U176</f>
        <v>22320.3</v>
      </c>
      <c r="V175" s="240" t="n">
        <f aca="false">V176</f>
        <v>1621</v>
      </c>
      <c r="W175" s="240" t="n">
        <f aca="false">W176</f>
        <v>22170.9</v>
      </c>
      <c r="X175" s="217" t="n">
        <f aca="false">W175/U175</f>
        <v>0.993306541578742</v>
      </c>
      <c r="Y175" s="240" t="n">
        <f aca="false">Y176</f>
        <v>1619.6</v>
      </c>
      <c r="Z175" s="218" t="n">
        <f aca="false">Y175/V175</f>
        <v>0.999136335595312</v>
      </c>
    </row>
    <row r="176" s="251" customFormat="true" ht="16.8" hidden="false" customHeight="false" outlineLevel="0" collapsed="false">
      <c r="A176" s="233" t="s">
        <v>25</v>
      </c>
      <c r="B176" s="234" t="s">
        <v>53</v>
      </c>
      <c r="C176" s="234" t="s">
        <v>53</v>
      </c>
      <c r="D176" s="234" t="s">
        <v>26</v>
      </c>
      <c r="E176" s="234"/>
      <c r="F176" s="235" t="e">
        <f aca="false">F177+F180</f>
        <v>#REF!</v>
      </c>
      <c r="G176" s="235" t="e">
        <f aca="false">G177+G180</f>
        <v>#REF!</v>
      </c>
      <c r="H176" s="235" t="e">
        <f aca="false">H177+H180</f>
        <v>#REF!</v>
      </c>
      <c r="I176" s="235" t="e">
        <f aca="false">I177+I180</f>
        <v>#REF!</v>
      </c>
      <c r="J176" s="235" t="e">
        <f aca="false">J177+J180</f>
        <v>#REF!</v>
      </c>
      <c r="K176" s="249" t="e">
        <f aca="false">J176-I176</f>
        <v>#REF!</v>
      </c>
      <c r="L176" s="235" t="e">
        <f aca="false">L177+L180</f>
        <v>#REF!</v>
      </c>
      <c r="M176" s="249" t="e">
        <f aca="false">L176-J176</f>
        <v>#REF!</v>
      </c>
      <c r="N176" s="248" t="n">
        <f aca="false">N177+N180</f>
        <v>1494</v>
      </c>
      <c r="O176" s="235" t="e">
        <f aca="false">O177+O180</f>
        <v>#REF!</v>
      </c>
      <c r="P176" s="250" t="e">
        <f aca="false">F176-O176</f>
        <v>#REF!</v>
      </c>
      <c r="Q176" s="240" t="n">
        <f aca="false">Q177+Q180</f>
        <v>22320.3</v>
      </c>
      <c r="R176" s="240" t="e">
        <f aca="false">Q176-J176</f>
        <v>#REF!</v>
      </c>
      <c r="S176" s="240" t="n">
        <f aca="false">S177+S180</f>
        <v>1494</v>
      </c>
      <c r="T176" s="240" t="n">
        <f aca="false">T177+T180</f>
        <v>1621</v>
      </c>
      <c r="U176" s="240" t="n">
        <f aca="false">U177+U180</f>
        <v>22320.3</v>
      </c>
      <c r="V176" s="240" t="n">
        <f aca="false">V177+V180</f>
        <v>1621</v>
      </c>
      <c r="W176" s="240" t="n">
        <f aca="false">W177+W180</f>
        <v>22170.9</v>
      </c>
      <c r="X176" s="217" t="n">
        <f aca="false">W176/U176</f>
        <v>0.993306541578742</v>
      </c>
      <c r="Y176" s="240" t="n">
        <f aca="false">Y180</f>
        <v>1619.6</v>
      </c>
      <c r="Z176" s="218" t="n">
        <f aca="false">Y176/V176</f>
        <v>0.999136335595312</v>
      </c>
    </row>
    <row r="177" s="251" customFormat="true" ht="16.8" hidden="false" customHeight="false" outlineLevel="0" collapsed="false">
      <c r="A177" s="233" t="s">
        <v>25</v>
      </c>
      <c r="B177" s="234" t="s">
        <v>53</v>
      </c>
      <c r="C177" s="234" t="s">
        <v>53</v>
      </c>
      <c r="D177" s="234" t="s">
        <v>1515</v>
      </c>
      <c r="E177" s="234"/>
      <c r="F177" s="235" t="e">
        <f aca="false">F178+#REF!</f>
        <v>#REF!</v>
      </c>
      <c r="G177" s="235" t="e">
        <f aca="false">G178+#REF!</f>
        <v>#REF!</v>
      </c>
      <c r="H177" s="235" t="e">
        <f aca="false">H178+#REF!</f>
        <v>#REF!</v>
      </c>
      <c r="I177" s="235" t="e">
        <f aca="false">I178+#REF!</f>
        <v>#REF!</v>
      </c>
      <c r="J177" s="235" t="e">
        <f aca="false">J178+#REF!</f>
        <v>#REF!</v>
      </c>
      <c r="K177" s="249" t="e">
        <f aca="false">J177-I177</f>
        <v>#REF!</v>
      </c>
      <c r="L177" s="235" t="e">
        <f aca="false">L178+#REF!</f>
        <v>#REF!</v>
      </c>
      <c r="M177" s="249" t="e">
        <f aca="false">L177-J177</f>
        <v>#REF!</v>
      </c>
      <c r="N177" s="248" t="n">
        <f aca="false">N178</f>
        <v>0</v>
      </c>
      <c r="O177" s="235" t="e">
        <f aca="false">O178+#REF!</f>
        <v>#REF!</v>
      </c>
      <c r="P177" s="250" t="e">
        <f aca="false">F177-O177</f>
        <v>#REF!</v>
      </c>
      <c r="Q177" s="240" t="n">
        <f aca="false">Q178+Q179</f>
        <v>20699.3</v>
      </c>
      <c r="R177" s="240" t="e">
        <f aca="false">Q177-J177</f>
        <v>#REF!</v>
      </c>
      <c r="S177" s="240" t="n">
        <f aca="false">S178</f>
        <v>0</v>
      </c>
      <c r="T177" s="240"/>
      <c r="U177" s="240" t="n">
        <f aca="false">U178+U179</f>
        <v>20699.3</v>
      </c>
      <c r="V177" s="240"/>
      <c r="W177" s="240" t="n">
        <f aca="false">W178+W179</f>
        <v>20551.3</v>
      </c>
      <c r="X177" s="217" t="n">
        <f aca="false">W177/U177</f>
        <v>0.992849999758446</v>
      </c>
      <c r="Y177" s="240"/>
      <c r="Z177" s="218"/>
    </row>
    <row r="178" s="241" customFormat="true" ht="16.8" hidden="false" customHeight="false" outlineLevel="0" collapsed="false">
      <c r="A178" s="233" t="s">
        <v>1513</v>
      </c>
      <c r="B178" s="234" t="s">
        <v>53</v>
      </c>
      <c r="C178" s="234" t="s">
        <v>53</v>
      </c>
      <c r="D178" s="234" t="s">
        <v>1515</v>
      </c>
      <c r="E178" s="234" t="s">
        <v>1514</v>
      </c>
      <c r="F178" s="235" t="n">
        <v>15343.6</v>
      </c>
      <c r="G178" s="236"/>
      <c r="H178" s="237"/>
      <c r="I178" s="237" t="n">
        <v>15894.7</v>
      </c>
      <c r="J178" s="237" t="n">
        <v>15450.3</v>
      </c>
      <c r="K178" s="249" t="n">
        <f aca="false">J178-I178</f>
        <v>-444.400000000001</v>
      </c>
      <c r="L178" s="237" t="n">
        <v>15450.3</v>
      </c>
      <c r="M178" s="249" t="n">
        <f aca="false">L178-J178</f>
        <v>0</v>
      </c>
      <c r="N178" s="252"/>
      <c r="O178" s="235" t="n">
        <v>15383</v>
      </c>
      <c r="P178" s="250" t="n">
        <f aca="false">F178-O178</f>
        <v>-39.3999999999996</v>
      </c>
      <c r="Q178" s="240" t="n">
        <v>20431.5</v>
      </c>
      <c r="R178" s="240" t="n">
        <f aca="false">Q178-J178</f>
        <v>4981.2</v>
      </c>
      <c r="S178" s="240"/>
      <c r="T178" s="240"/>
      <c r="U178" s="240" t="n">
        <v>20431.5</v>
      </c>
      <c r="V178" s="240"/>
      <c r="W178" s="240" t="n">
        <v>20283.5</v>
      </c>
      <c r="X178" s="217" t="n">
        <f aca="false">W178/U178</f>
        <v>0.992756283190172</v>
      </c>
      <c r="Y178" s="240"/>
      <c r="Z178" s="218"/>
    </row>
    <row r="179" s="241" customFormat="true" ht="16.8" hidden="false" customHeight="false" outlineLevel="0" collapsed="false">
      <c r="A179" s="233" t="s">
        <v>1521</v>
      </c>
      <c r="B179" s="234" t="s">
        <v>53</v>
      </c>
      <c r="C179" s="234" t="s">
        <v>53</v>
      </c>
      <c r="D179" s="234" t="s">
        <v>1515</v>
      </c>
      <c r="E179" s="234" t="n">
        <v>998</v>
      </c>
      <c r="F179" s="235"/>
      <c r="G179" s="236"/>
      <c r="H179" s="237"/>
      <c r="I179" s="237"/>
      <c r="J179" s="237"/>
      <c r="K179" s="249"/>
      <c r="L179" s="237"/>
      <c r="M179" s="249"/>
      <c r="N179" s="239"/>
      <c r="O179" s="235"/>
      <c r="P179" s="250"/>
      <c r="Q179" s="240" t="n">
        <v>267.8</v>
      </c>
      <c r="R179" s="240"/>
      <c r="S179" s="240"/>
      <c r="T179" s="240"/>
      <c r="U179" s="240" t="n">
        <v>267.8</v>
      </c>
      <c r="V179" s="240"/>
      <c r="W179" s="240" t="n">
        <v>267.8</v>
      </c>
      <c r="X179" s="217" t="n">
        <f aca="false">W179/U179</f>
        <v>1</v>
      </c>
      <c r="Y179" s="240"/>
      <c r="Z179" s="218"/>
    </row>
    <row r="180" s="241" customFormat="true" ht="136.5" hidden="false" customHeight="true" outlineLevel="0" collapsed="false">
      <c r="A180" s="233" t="s">
        <v>1637</v>
      </c>
      <c r="B180" s="234" t="s">
        <v>53</v>
      </c>
      <c r="C180" s="234" t="s">
        <v>53</v>
      </c>
      <c r="D180" s="234" t="s">
        <v>1638</v>
      </c>
      <c r="E180" s="234"/>
      <c r="F180" s="235" t="n">
        <f aca="false">F181</f>
        <v>1619</v>
      </c>
      <c r="G180" s="235" t="n">
        <f aca="false">G181</f>
        <v>0</v>
      </c>
      <c r="H180" s="235" t="n">
        <f aca="false">H181</f>
        <v>0</v>
      </c>
      <c r="I180" s="235" t="n">
        <f aca="false">I181</f>
        <v>1494</v>
      </c>
      <c r="J180" s="235" t="n">
        <f aca="false">J181</f>
        <v>1494</v>
      </c>
      <c r="K180" s="249" t="n">
        <f aca="false">J180-I180</f>
        <v>0</v>
      </c>
      <c r="L180" s="235" t="n">
        <f aca="false">L181</f>
        <v>1494</v>
      </c>
      <c r="M180" s="249" t="n">
        <f aca="false">L180-J180</f>
        <v>0</v>
      </c>
      <c r="N180" s="248" t="n">
        <f aca="false">N181</f>
        <v>1494</v>
      </c>
      <c r="O180" s="235" t="n">
        <f aca="false">O181</f>
        <v>1619</v>
      </c>
      <c r="P180" s="250" t="n">
        <f aca="false">F180-O180</f>
        <v>0</v>
      </c>
      <c r="Q180" s="240" t="n">
        <f aca="false">Q181</f>
        <v>1621</v>
      </c>
      <c r="R180" s="240" t="n">
        <f aca="false">Q180-J180</f>
        <v>127</v>
      </c>
      <c r="S180" s="240" t="n">
        <f aca="false">S181</f>
        <v>1494</v>
      </c>
      <c r="T180" s="240" t="n">
        <f aca="false">T181</f>
        <v>1621</v>
      </c>
      <c r="U180" s="240" t="n">
        <f aca="false">U181</f>
        <v>1621</v>
      </c>
      <c r="V180" s="240" t="n">
        <f aca="false">V181</f>
        <v>1621</v>
      </c>
      <c r="W180" s="240" t="n">
        <f aca="false">W181</f>
        <v>1619.6</v>
      </c>
      <c r="X180" s="217" t="n">
        <f aca="false">W180/U180</f>
        <v>0.999136335595312</v>
      </c>
      <c r="Y180" s="240" t="n">
        <f aca="false">Y181</f>
        <v>1619.6</v>
      </c>
      <c r="Z180" s="218" t="n">
        <f aca="false">Y180/V180</f>
        <v>0.999136335595312</v>
      </c>
    </row>
    <row r="181" s="241" customFormat="true" ht="21.75" hidden="false" customHeight="true" outlineLevel="0" collapsed="false">
      <c r="A181" s="233" t="s">
        <v>1513</v>
      </c>
      <c r="B181" s="234" t="s">
        <v>53</v>
      </c>
      <c r="C181" s="234" t="s">
        <v>53</v>
      </c>
      <c r="D181" s="234" t="s">
        <v>1638</v>
      </c>
      <c r="E181" s="234" t="s">
        <v>1514</v>
      </c>
      <c r="F181" s="235" t="n">
        <v>1619</v>
      </c>
      <c r="G181" s="236"/>
      <c r="H181" s="237"/>
      <c r="I181" s="237" t="n">
        <v>1494</v>
      </c>
      <c r="J181" s="237" t="n">
        <v>1494</v>
      </c>
      <c r="K181" s="249" t="n">
        <f aca="false">J181-I181</f>
        <v>0</v>
      </c>
      <c r="L181" s="237" t="n">
        <v>1494</v>
      </c>
      <c r="M181" s="249" t="n">
        <f aca="false">L181-J181</f>
        <v>0</v>
      </c>
      <c r="N181" s="252" t="n">
        <v>1494</v>
      </c>
      <c r="O181" s="235" t="n">
        <v>1619</v>
      </c>
      <c r="P181" s="250" t="n">
        <f aca="false">F181-O181</f>
        <v>0</v>
      </c>
      <c r="Q181" s="240" t="n">
        <v>1621</v>
      </c>
      <c r="R181" s="240" t="n">
        <f aca="false">Q181-J181</f>
        <v>127</v>
      </c>
      <c r="S181" s="240" t="n">
        <v>1494</v>
      </c>
      <c r="T181" s="240" t="n">
        <v>1621</v>
      </c>
      <c r="U181" s="240" t="n">
        <v>1621</v>
      </c>
      <c r="V181" s="240" t="n">
        <v>1621</v>
      </c>
      <c r="W181" s="240" t="n">
        <v>1619.6</v>
      </c>
      <c r="X181" s="217" t="n">
        <f aca="false">W181/U181</f>
        <v>0.999136335595312</v>
      </c>
      <c r="Y181" s="240" t="n">
        <v>1619.6</v>
      </c>
      <c r="Z181" s="218" t="n">
        <f aca="false">Y181/V181</f>
        <v>0.999136335595312</v>
      </c>
    </row>
    <row r="182" s="251" customFormat="true" ht="11.4" hidden="false" customHeight="true" outlineLevel="0" collapsed="false">
      <c r="A182" s="286"/>
      <c r="B182" s="287"/>
      <c r="C182" s="287"/>
      <c r="D182" s="287"/>
      <c r="E182" s="287"/>
      <c r="F182" s="288"/>
      <c r="G182" s="289"/>
      <c r="H182" s="290"/>
      <c r="I182" s="290"/>
      <c r="J182" s="290"/>
      <c r="K182" s="291"/>
      <c r="L182" s="290"/>
      <c r="M182" s="291" t="n">
        <f aca="false">L182-J182</f>
        <v>0</v>
      </c>
      <c r="N182" s="292"/>
      <c r="O182" s="293"/>
      <c r="P182" s="294"/>
      <c r="Q182" s="296"/>
      <c r="R182" s="296" t="n">
        <f aca="false">Q182-J182</f>
        <v>0</v>
      </c>
      <c r="S182" s="296"/>
      <c r="T182" s="296"/>
      <c r="U182" s="296"/>
      <c r="V182" s="296"/>
      <c r="W182" s="296"/>
      <c r="X182" s="297"/>
      <c r="Y182" s="296"/>
      <c r="Z182" s="298"/>
    </row>
    <row r="183" s="241" customFormat="true" ht="18.6" hidden="false" customHeight="false" outlineLevel="0" collapsed="false">
      <c r="A183" s="270" t="s">
        <v>59</v>
      </c>
      <c r="B183" s="271" t="s">
        <v>60</v>
      </c>
      <c r="C183" s="299"/>
      <c r="D183" s="299"/>
      <c r="E183" s="299"/>
      <c r="F183" s="272" t="e">
        <f aca="false">#REF!+F208+#REF!+F267+F281</f>
        <v>#REF!</v>
      </c>
      <c r="G183" s="272" t="e">
        <f aca="false">#REF!+G208+#REF!+G267+G281</f>
        <v>#REF!</v>
      </c>
      <c r="H183" s="272" t="e">
        <f aca="false">#REF!+H208+#REF!+H267+H281</f>
        <v>#REF!</v>
      </c>
      <c r="I183" s="272" t="e">
        <f aca="false">I184+I208+#REF!+I267+I281</f>
        <v>#REF!</v>
      </c>
      <c r="J183" s="272" t="e">
        <f aca="false">#REF!+J208+#REF!+J267+J281</f>
        <v>#REF!</v>
      </c>
      <c r="K183" s="272" t="e">
        <f aca="false">J183-I183</f>
        <v>#REF!</v>
      </c>
      <c r="L183" s="272" t="e">
        <f aca="false">#REF!+L208+#REF!+L267+L281</f>
        <v>#REF!</v>
      </c>
      <c r="M183" s="272" t="e">
        <f aca="false">L183-J183</f>
        <v>#REF!</v>
      </c>
      <c r="N183" s="311" t="e">
        <f aca="false">#REF!+N208+#REF!+N267+N281</f>
        <v>#REF!</v>
      </c>
      <c r="O183" s="272" t="e">
        <f aca="false">#REF!+O208+#REF!+O267+O281</f>
        <v>#REF!</v>
      </c>
      <c r="P183" s="273" t="e">
        <f aca="false">F183-O183</f>
        <v>#REF!</v>
      </c>
      <c r="Q183" s="272" t="n">
        <f aca="false">Q184+Q208+Q267+Q281</f>
        <v>574876.4</v>
      </c>
      <c r="R183" s="272" t="e">
        <f aca="false">R184+R208+#REF!+R267+R281</f>
        <v>#REF!</v>
      </c>
      <c r="S183" s="272" t="e">
        <f aca="false">S184+S208+#REF!+S267+S281</f>
        <v>#REF!</v>
      </c>
      <c r="T183" s="272" t="n">
        <f aca="false">T184+T208+T267+T281</f>
        <v>250902.4</v>
      </c>
      <c r="U183" s="272" t="n">
        <f aca="false">U184+U208+U267+U281</f>
        <v>574881.5</v>
      </c>
      <c r="V183" s="272" t="n">
        <f aca="false">V184+V208+V267+V281</f>
        <v>250907.5</v>
      </c>
      <c r="W183" s="272" t="n">
        <f aca="false">W184+W208+W267+W281</f>
        <v>506547.3</v>
      </c>
      <c r="X183" s="196" t="n">
        <f aca="false">W183/U183</f>
        <v>0.881133416190989</v>
      </c>
      <c r="Y183" s="272" t="n">
        <f aca="false">Y184+Y208+Y267+Y281</f>
        <v>210063.1</v>
      </c>
      <c r="Z183" s="197" t="n">
        <f aca="false">Y183/V183</f>
        <v>0.837213315664139</v>
      </c>
    </row>
    <row r="184" s="251" customFormat="true" ht="16.8" hidden="false" customHeight="false" outlineLevel="0" collapsed="false">
      <c r="A184" s="260" t="s">
        <v>692</v>
      </c>
      <c r="B184" s="261" t="s">
        <v>60</v>
      </c>
      <c r="C184" s="261" t="s">
        <v>20</v>
      </c>
      <c r="D184" s="261"/>
      <c r="E184" s="261"/>
      <c r="F184" s="315" t="e">
        <f aca="false">#REF!+F191+F201</f>
        <v>#REF!</v>
      </c>
      <c r="G184" s="315" t="e">
        <f aca="false">#REF!+G191+G201</f>
        <v>#REF!</v>
      </c>
      <c r="H184" s="315" t="e">
        <f aca="false">#REF!+H191+H201</f>
        <v>#REF!</v>
      </c>
      <c r="I184" s="315" t="e">
        <f aca="false">#REF!+I191+I201</f>
        <v>#REF!</v>
      </c>
      <c r="J184" s="315" t="e">
        <f aca="false">#REF!+J191+J201</f>
        <v>#REF!</v>
      </c>
      <c r="K184" s="249" t="e">
        <f aca="false">J184-I184</f>
        <v>#REF!</v>
      </c>
      <c r="L184" s="315" t="e">
        <f aca="false">#REF!+L191+L201</f>
        <v>#REF!</v>
      </c>
      <c r="M184" s="249" t="e">
        <f aca="false">L184-J184</f>
        <v>#REF!</v>
      </c>
      <c r="N184" s="267"/>
      <c r="O184" s="249"/>
      <c r="P184" s="268"/>
      <c r="Q184" s="245" t="n">
        <f aca="false">Q185+Q191+Q201</f>
        <v>198151.9</v>
      </c>
      <c r="R184" s="245" t="e">
        <f aca="false">R185+R191+R201</f>
        <v>#REF!</v>
      </c>
      <c r="S184" s="245" t="e">
        <f aca="false">S185+S191+S201</f>
        <v>#REF!</v>
      </c>
      <c r="T184" s="245" t="n">
        <f aca="false">T185+T191+T201</f>
        <v>2398.7</v>
      </c>
      <c r="U184" s="245" t="n">
        <f aca="false">U185+U191+U201</f>
        <v>198151.9</v>
      </c>
      <c r="V184" s="245" t="n">
        <f aca="false">V185+V191+V201</f>
        <v>2398.7</v>
      </c>
      <c r="W184" s="245" t="n">
        <f aca="false">W191+W201</f>
        <v>180867</v>
      </c>
      <c r="X184" s="232" t="n">
        <f aca="false">W184/U184</f>
        <v>0.912769446066376</v>
      </c>
      <c r="Y184" s="245" t="n">
        <f aca="false">Y191</f>
        <v>2398.7</v>
      </c>
      <c r="Z184" s="246" t="n">
        <f aca="false">Y184/V184</f>
        <v>1</v>
      </c>
    </row>
    <row r="185" s="241" customFormat="true" ht="34.5" hidden="false" customHeight="true" outlineLevel="0" collapsed="false">
      <c r="A185" s="233" t="s">
        <v>1639</v>
      </c>
      <c r="B185" s="234" t="s">
        <v>60</v>
      </c>
      <c r="C185" s="234" t="s">
        <v>20</v>
      </c>
      <c r="D185" s="234" t="s">
        <v>136</v>
      </c>
      <c r="E185" s="234"/>
      <c r="F185" s="248"/>
      <c r="G185" s="236"/>
      <c r="H185" s="316"/>
      <c r="I185" s="316"/>
      <c r="J185" s="316"/>
      <c r="K185" s="249"/>
      <c r="L185" s="316"/>
      <c r="M185" s="249"/>
      <c r="N185" s="239"/>
      <c r="O185" s="235"/>
      <c r="P185" s="250"/>
      <c r="Q185" s="240" t="n">
        <f aca="false">Q186</f>
        <v>6500</v>
      </c>
      <c r="R185" s="240"/>
      <c r="S185" s="240"/>
      <c r="T185" s="240"/>
      <c r="U185" s="240" t="n">
        <f aca="false">U186</f>
        <v>6500</v>
      </c>
      <c r="V185" s="240"/>
      <c r="W185" s="240"/>
      <c r="X185" s="217" t="n">
        <f aca="false">W185/U185</f>
        <v>0</v>
      </c>
      <c r="Y185" s="240"/>
      <c r="Z185" s="218"/>
    </row>
    <row r="186" s="241" customFormat="true" ht="84.75" hidden="false" customHeight="true" outlineLevel="0" collapsed="false">
      <c r="A186" s="233" t="s">
        <v>1640</v>
      </c>
      <c r="B186" s="234" t="s">
        <v>60</v>
      </c>
      <c r="C186" s="234" t="s">
        <v>20</v>
      </c>
      <c r="D186" s="234" t="s">
        <v>138</v>
      </c>
      <c r="E186" s="234"/>
      <c r="F186" s="248"/>
      <c r="G186" s="236"/>
      <c r="H186" s="316"/>
      <c r="I186" s="316"/>
      <c r="J186" s="316"/>
      <c r="K186" s="249"/>
      <c r="L186" s="316"/>
      <c r="M186" s="249"/>
      <c r="N186" s="239"/>
      <c r="O186" s="235"/>
      <c r="P186" s="250"/>
      <c r="Q186" s="240" t="n">
        <f aca="false">Q187+Q189</f>
        <v>6500</v>
      </c>
      <c r="R186" s="240"/>
      <c r="S186" s="240"/>
      <c r="T186" s="240"/>
      <c r="U186" s="240" t="n">
        <f aca="false">U187+U189</f>
        <v>6500</v>
      </c>
      <c r="V186" s="240"/>
      <c r="W186" s="240"/>
      <c r="X186" s="217" t="n">
        <f aca="false">W186/U186</f>
        <v>0</v>
      </c>
      <c r="Y186" s="240"/>
      <c r="Z186" s="218"/>
    </row>
    <row r="187" s="241" customFormat="true" ht="83.25" hidden="false" customHeight="true" outlineLevel="0" collapsed="false">
      <c r="A187" s="233" t="s">
        <v>1641</v>
      </c>
      <c r="B187" s="234" t="s">
        <v>60</v>
      </c>
      <c r="C187" s="234" t="s">
        <v>20</v>
      </c>
      <c r="D187" s="234" t="s">
        <v>271</v>
      </c>
      <c r="E187" s="234"/>
      <c r="F187" s="248"/>
      <c r="G187" s="236"/>
      <c r="H187" s="316"/>
      <c r="I187" s="316"/>
      <c r="J187" s="316"/>
      <c r="K187" s="249"/>
      <c r="L187" s="316"/>
      <c r="M187" s="249"/>
      <c r="N187" s="239"/>
      <c r="O187" s="235"/>
      <c r="P187" s="250"/>
      <c r="Q187" s="240" t="n">
        <f aca="false">Q188</f>
        <v>3650</v>
      </c>
      <c r="R187" s="240"/>
      <c r="S187" s="240"/>
      <c r="T187" s="240"/>
      <c r="U187" s="240" t="n">
        <f aca="false">U188</f>
        <v>3650</v>
      </c>
      <c r="V187" s="240"/>
      <c r="W187" s="240"/>
      <c r="X187" s="217" t="n">
        <f aca="false">W187/U187</f>
        <v>0</v>
      </c>
      <c r="Y187" s="240"/>
      <c r="Z187" s="218"/>
    </row>
    <row r="188" s="241" customFormat="true" ht="16.8" hidden="false" customHeight="false" outlineLevel="0" collapsed="false">
      <c r="A188" s="233" t="s">
        <v>1642</v>
      </c>
      <c r="B188" s="234" t="s">
        <v>60</v>
      </c>
      <c r="C188" s="234" t="s">
        <v>20</v>
      </c>
      <c r="D188" s="234" t="s">
        <v>271</v>
      </c>
      <c r="E188" s="234" t="s">
        <v>102</v>
      </c>
      <c r="F188" s="248"/>
      <c r="G188" s="236"/>
      <c r="H188" s="316"/>
      <c r="I188" s="316"/>
      <c r="J188" s="316"/>
      <c r="K188" s="249"/>
      <c r="L188" s="316"/>
      <c r="M188" s="249"/>
      <c r="N188" s="239"/>
      <c r="O188" s="235"/>
      <c r="P188" s="250"/>
      <c r="Q188" s="240" t="n">
        <v>3650</v>
      </c>
      <c r="R188" s="240"/>
      <c r="S188" s="240"/>
      <c r="T188" s="240"/>
      <c r="U188" s="240" t="n">
        <v>3650</v>
      </c>
      <c r="V188" s="240"/>
      <c r="W188" s="240"/>
      <c r="X188" s="217" t="n">
        <f aca="false">W188/U188</f>
        <v>0</v>
      </c>
      <c r="Y188" s="240"/>
      <c r="Z188" s="218"/>
    </row>
    <row r="189" s="241" customFormat="true" ht="79.5" hidden="false" customHeight="true" outlineLevel="0" collapsed="false">
      <c r="A189" s="233" t="s">
        <v>1643</v>
      </c>
      <c r="B189" s="234" t="s">
        <v>60</v>
      </c>
      <c r="C189" s="234" t="s">
        <v>20</v>
      </c>
      <c r="D189" s="234" t="s">
        <v>140</v>
      </c>
      <c r="E189" s="234"/>
      <c r="F189" s="248"/>
      <c r="G189" s="236"/>
      <c r="H189" s="316"/>
      <c r="I189" s="316"/>
      <c r="J189" s="316"/>
      <c r="K189" s="249"/>
      <c r="L189" s="316"/>
      <c r="M189" s="249"/>
      <c r="N189" s="239"/>
      <c r="O189" s="235"/>
      <c r="P189" s="250"/>
      <c r="Q189" s="240" t="n">
        <f aca="false">Q190</f>
        <v>2850</v>
      </c>
      <c r="R189" s="240"/>
      <c r="S189" s="240"/>
      <c r="T189" s="240"/>
      <c r="U189" s="240" t="n">
        <f aca="false">U190</f>
        <v>2850</v>
      </c>
      <c r="V189" s="240"/>
      <c r="W189" s="240"/>
      <c r="X189" s="217" t="n">
        <f aca="false">W189/U189</f>
        <v>0</v>
      </c>
      <c r="Y189" s="240"/>
      <c r="Z189" s="218"/>
    </row>
    <row r="190" s="241" customFormat="true" ht="16.8" hidden="false" customHeight="false" outlineLevel="0" collapsed="false">
      <c r="A190" s="233" t="s">
        <v>1642</v>
      </c>
      <c r="B190" s="234" t="s">
        <v>60</v>
      </c>
      <c r="C190" s="234" t="s">
        <v>20</v>
      </c>
      <c r="D190" s="234" t="s">
        <v>140</v>
      </c>
      <c r="E190" s="234" t="s">
        <v>102</v>
      </c>
      <c r="F190" s="248"/>
      <c r="G190" s="236"/>
      <c r="H190" s="316"/>
      <c r="I190" s="316"/>
      <c r="J190" s="316"/>
      <c r="K190" s="249"/>
      <c r="L190" s="316"/>
      <c r="M190" s="249"/>
      <c r="N190" s="239"/>
      <c r="O190" s="235"/>
      <c r="P190" s="250"/>
      <c r="Q190" s="240" t="n">
        <v>2850</v>
      </c>
      <c r="R190" s="240"/>
      <c r="S190" s="240"/>
      <c r="T190" s="240"/>
      <c r="U190" s="240" t="n">
        <v>2850</v>
      </c>
      <c r="V190" s="240"/>
      <c r="W190" s="240"/>
      <c r="X190" s="217" t="n">
        <f aca="false">W190/U190</f>
        <v>0</v>
      </c>
      <c r="Y190" s="240"/>
      <c r="Z190" s="218"/>
    </row>
    <row r="191" s="251" customFormat="true" ht="16.5" hidden="false" customHeight="true" outlineLevel="0" collapsed="false">
      <c r="A191" s="233" t="s">
        <v>693</v>
      </c>
      <c r="B191" s="234" t="s">
        <v>60</v>
      </c>
      <c r="C191" s="234" t="s">
        <v>20</v>
      </c>
      <c r="D191" s="234" t="s">
        <v>694</v>
      </c>
      <c r="E191" s="234"/>
      <c r="F191" s="248" t="e">
        <f aca="false">F192</f>
        <v>#REF!</v>
      </c>
      <c r="G191" s="235" t="e">
        <f aca="false">G192</f>
        <v>#REF!</v>
      </c>
      <c r="H191" s="235" t="e">
        <f aca="false">H192</f>
        <v>#REF!</v>
      </c>
      <c r="I191" s="235" t="e">
        <f aca="false">I192</f>
        <v>#REF!</v>
      </c>
      <c r="J191" s="235" t="e">
        <f aca="false">J192</f>
        <v>#REF!</v>
      </c>
      <c r="K191" s="249" t="e">
        <f aca="false">J191-I191</f>
        <v>#REF!</v>
      </c>
      <c r="L191" s="235" t="e">
        <f aca="false">L192</f>
        <v>#REF!</v>
      </c>
      <c r="M191" s="249" t="e">
        <f aca="false">L191-J191</f>
        <v>#REF!</v>
      </c>
      <c r="N191" s="248" t="e">
        <f aca="false">N192</f>
        <v>#REF!</v>
      </c>
      <c r="O191" s="235" t="e">
        <f aca="false">O192</f>
        <v>#REF!</v>
      </c>
      <c r="P191" s="250" t="e">
        <f aca="false">F191-O191</f>
        <v>#REF!</v>
      </c>
      <c r="Q191" s="240" t="n">
        <f aca="false">Q192</f>
        <v>190157.9</v>
      </c>
      <c r="R191" s="240" t="e">
        <f aca="false">R192</f>
        <v>#REF!</v>
      </c>
      <c r="S191" s="240" t="e">
        <f aca="false">S192</f>
        <v>#REF!</v>
      </c>
      <c r="T191" s="240" t="n">
        <f aca="false">T192</f>
        <v>2398.7</v>
      </c>
      <c r="U191" s="240" t="n">
        <f aca="false">U192</f>
        <v>190157.9</v>
      </c>
      <c r="V191" s="240" t="n">
        <f aca="false">V192</f>
        <v>2398.7</v>
      </c>
      <c r="W191" s="240" t="n">
        <f aca="false">W192</f>
        <v>179396.2</v>
      </c>
      <c r="X191" s="217" t="n">
        <f aca="false">W191/U191</f>
        <v>0.943406505856449</v>
      </c>
      <c r="Y191" s="240" t="n">
        <f aca="false">Y192</f>
        <v>2398.7</v>
      </c>
      <c r="Z191" s="218" t="n">
        <f aca="false">Y191/V191</f>
        <v>1</v>
      </c>
    </row>
    <row r="192" s="251" customFormat="true" ht="18.75" hidden="false" customHeight="true" outlineLevel="0" collapsed="false">
      <c r="A192" s="233" t="s">
        <v>152</v>
      </c>
      <c r="B192" s="234" t="s">
        <v>60</v>
      </c>
      <c r="C192" s="234" t="s">
        <v>20</v>
      </c>
      <c r="D192" s="234" t="s">
        <v>695</v>
      </c>
      <c r="E192" s="234"/>
      <c r="F192" s="248" t="e">
        <f aca="false">#REF!</f>
        <v>#REF!</v>
      </c>
      <c r="G192" s="235" t="e">
        <f aca="false">G193+#REF!</f>
        <v>#REF!</v>
      </c>
      <c r="H192" s="235" t="e">
        <f aca="false">H193+#REF!</f>
        <v>#REF!</v>
      </c>
      <c r="I192" s="235" t="e">
        <f aca="false">I193+#REF!</f>
        <v>#REF!</v>
      </c>
      <c r="J192" s="235" t="e">
        <f aca="false">J193+#REF!</f>
        <v>#REF!</v>
      </c>
      <c r="K192" s="249" t="e">
        <f aca="false">J192-I192</f>
        <v>#REF!</v>
      </c>
      <c r="L192" s="235" t="e">
        <f aca="false">L193+#REF!</f>
        <v>#REF!</v>
      </c>
      <c r="M192" s="249" t="e">
        <f aca="false">L192-J192</f>
        <v>#REF!</v>
      </c>
      <c r="N192" s="248" t="e">
        <f aca="false">N193+#REF!</f>
        <v>#REF!</v>
      </c>
      <c r="O192" s="235" t="e">
        <f aca="false">O193+#REF!</f>
        <v>#REF!</v>
      </c>
      <c r="P192" s="250" t="e">
        <f aca="false">F192-O192</f>
        <v>#REF!</v>
      </c>
      <c r="Q192" s="240" t="n">
        <f aca="false">Q193+Q197+Q199</f>
        <v>190157.9</v>
      </c>
      <c r="R192" s="240" t="e">
        <f aca="false">R193+R197+R199</f>
        <v>#REF!</v>
      </c>
      <c r="S192" s="240" t="e">
        <f aca="false">S193+S197+S199</f>
        <v>#REF!</v>
      </c>
      <c r="T192" s="240" t="n">
        <f aca="false">T193+T197+T199</f>
        <v>2398.7</v>
      </c>
      <c r="U192" s="240" t="n">
        <f aca="false">U193+U197+U199</f>
        <v>190157.9</v>
      </c>
      <c r="V192" s="240" t="n">
        <f aca="false">V193+V197+V199</f>
        <v>2398.7</v>
      </c>
      <c r="W192" s="240" t="n">
        <f aca="false">W193+W197+W199</f>
        <v>179396.2</v>
      </c>
      <c r="X192" s="217" t="n">
        <f aca="false">W192/U192</f>
        <v>0.943406505856449</v>
      </c>
      <c r="Y192" s="240" t="n">
        <f aca="false">Y197+Y199</f>
        <v>2398.7</v>
      </c>
      <c r="Z192" s="218" t="n">
        <f aca="false">Y192/V192</f>
        <v>1</v>
      </c>
    </row>
    <row r="193" s="251" customFormat="true" ht="16.8" hidden="false" customHeight="false" outlineLevel="0" collapsed="false">
      <c r="A193" s="233" t="s">
        <v>152</v>
      </c>
      <c r="B193" s="234" t="s">
        <v>60</v>
      </c>
      <c r="C193" s="234" t="s">
        <v>20</v>
      </c>
      <c r="D193" s="234" t="s">
        <v>1644</v>
      </c>
      <c r="E193" s="234"/>
      <c r="F193" s="235" t="n">
        <f aca="false">F194+F195+F196</f>
        <v>143112.5</v>
      </c>
      <c r="G193" s="235" t="n">
        <f aca="false">G194+G195+G196</f>
        <v>0</v>
      </c>
      <c r="H193" s="235" t="n">
        <f aca="false">H194+H195+H196</f>
        <v>0</v>
      </c>
      <c r="I193" s="235" t="n">
        <f aca="false">I194+I195+I196</f>
        <v>153837.7</v>
      </c>
      <c r="J193" s="235" t="n">
        <f aca="false">J194+J195+J196</f>
        <v>146508</v>
      </c>
      <c r="K193" s="249" t="n">
        <f aca="false">J193-I193</f>
        <v>-7329.69999999998</v>
      </c>
      <c r="L193" s="235" t="n">
        <f aca="false">L194+L195+L196</f>
        <v>146508</v>
      </c>
      <c r="M193" s="249" t="n">
        <f aca="false">L193-J193</f>
        <v>0</v>
      </c>
      <c r="N193" s="239"/>
      <c r="O193" s="235" t="n">
        <f aca="false">O194+O195+O196</f>
        <v>143112.5</v>
      </c>
      <c r="P193" s="250" t="n">
        <f aca="false">F193-O193</f>
        <v>0</v>
      </c>
      <c r="Q193" s="240" t="n">
        <f aca="false">Q194+Q195+Q196</f>
        <v>187759.2</v>
      </c>
      <c r="R193" s="240" t="e">
        <f aca="false">R194+#REF!+R195+R196</f>
        <v>#REF!</v>
      </c>
      <c r="S193" s="240" t="e">
        <f aca="false">S194+#REF!+S195+S196</f>
        <v>#REF!</v>
      </c>
      <c r="T193" s="240"/>
      <c r="U193" s="240" t="n">
        <f aca="false">U194+U195+U196</f>
        <v>187759.2</v>
      </c>
      <c r="V193" s="240"/>
      <c r="W193" s="240" t="n">
        <f aca="false">W194+W195+W196</f>
        <v>176997.5</v>
      </c>
      <c r="X193" s="217" t="n">
        <f aca="false">W193/U193</f>
        <v>0.942683500994891</v>
      </c>
      <c r="Y193" s="240"/>
      <c r="Z193" s="218"/>
    </row>
    <row r="194" s="241" customFormat="true" ht="18.75" hidden="false" customHeight="true" outlineLevel="0" collapsed="false">
      <c r="A194" s="233" t="s">
        <v>66</v>
      </c>
      <c r="B194" s="234" t="s">
        <v>60</v>
      </c>
      <c r="C194" s="234" t="s">
        <v>20</v>
      </c>
      <c r="D194" s="234" t="s">
        <v>1644</v>
      </c>
      <c r="E194" s="234" t="s">
        <v>18</v>
      </c>
      <c r="F194" s="235" t="n">
        <f aca="false">110682.9+2368.1+96.6-200.4</f>
        <v>112947.2</v>
      </c>
      <c r="G194" s="236"/>
      <c r="H194" s="237"/>
      <c r="I194" s="237" t="n">
        <v>122028.2</v>
      </c>
      <c r="J194" s="237" t="n">
        <f aca="false">115481.3+270.4</f>
        <v>115751.7</v>
      </c>
      <c r="K194" s="249" t="n">
        <f aca="false">J194-I194</f>
        <v>-6276.5</v>
      </c>
      <c r="L194" s="237" t="n">
        <f aca="false">115481.3+270.4</f>
        <v>115751.7</v>
      </c>
      <c r="M194" s="249" t="n">
        <f aca="false">L194-J194</f>
        <v>0</v>
      </c>
      <c r="N194" s="239"/>
      <c r="O194" s="235" t="n">
        <f aca="false">110682.9+2368.1+96.6-200.4</f>
        <v>112947.2</v>
      </c>
      <c r="P194" s="250" t="n">
        <f aca="false">F194-O194</f>
        <v>0</v>
      </c>
      <c r="Q194" s="240" t="n">
        <f aca="false">150576.2-83.3-20.9</f>
        <v>150472</v>
      </c>
      <c r="R194" s="240" t="n">
        <f aca="false">Q194-J194</f>
        <v>34720.3</v>
      </c>
      <c r="S194" s="240"/>
      <c r="T194" s="240"/>
      <c r="U194" s="240" t="n">
        <f aca="false">150576.2-83.3-20.9</f>
        <v>150472</v>
      </c>
      <c r="V194" s="240"/>
      <c r="W194" s="240" t="n">
        <v>143824.4</v>
      </c>
      <c r="X194" s="217" t="n">
        <f aca="false">W194/U194</f>
        <v>0.955821681110107</v>
      </c>
      <c r="Y194" s="240"/>
      <c r="Z194" s="218"/>
    </row>
    <row r="195" s="251" customFormat="true" ht="16.8" hidden="false" customHeight="false" outlineLevel="0" collapsed="false">
      <c r="A195" s="233" t="s">
        <v>1521</v>
      </c>
      <c r="B195" s="234" t="s">
        <v>60</v>
      </c>
      <c r="C195" s="234" t="s">
        <v>20</v>
      </c>
      <c r="D195" s="234" t="s">
        <v>1644</v>
      </c>
      <c r="E195" s="234" t="n">
        <v>998</v>
      </c>
      <c r="F195" s="235" t="n">
        <v>4303.7</v>
      </c>
      <c r="G195" s="255"/>
      <c r="H195" s="256"/>
      <c r="I195" s="256" t="n">
        <v>2503.2</v>
      </c>
      <c r="J195" s="256" t="n">
        <v>1450</v>
      </c>
      <c r="K195" s="249" t="n">
        <f aca="false">J195-I195</f>
        <v>-1053.2</v>
      </c>
      <c r="L195" s="256" t="n">
        <v>1450</v>
      </c>
      <c r="M195" s="249" t="n">
        <f aca="false">L195-J195</f>
        <v>0</v>
      </c>
      <c r="N195" s="239"/>
      <c r="O195" s="235" t="n">
        <v>4303.7</v>
      </c>
      <c r="P195" s="250" t="n">
        <f aca="false">F195-O195</f>
        <v>0</v>
      </c>
      <c r="Q195" s="240" t="n">
        <f aca="false">4707.1-134</f>
        <v>4573.1</v>
      </c>
      <c r="R195" s="240" t="n">
        <f aca="false">Q195-J195</f>
        <v>3123.1</v>
      </c>
      <c r="S195" s="240"/>
      <c r="T195" s="240"/>
      <c r="U195" s="240" t="n">
        <f aca="false">4707.1-134</f>
        <v>4573.1</v>
      </c>
      <c r="V195" s="240"/>
      <c r="W195" s="240" t="n">
        <v>4510</v>
      </c>
      <c r="X195" s="217" t="n">
        <f aca="false">W195/U195</f>
        <v>0.986201919923028</v>
      </c>
      <c r="Y195" s="240"/>
      <c r="Z195" s="218"/>
    </row>
    <row r="196" s="251" customFormat="true" ht="31.2" hidden="false" customHeight="false" outlineLevel="0" collapsed="false">
      <c r="A196" s="233" t="s">
        <v>1645</v>
      </c>
      <c r="B196" s="234" t="s">
        <v>60</v>
      </c>
      <c r="C196" s="234" t="s">
        <v>20</v>
      </c>
      <c r="D196" s="234" t="s">
        <v>1644</v>
      </c>
      <c r="E196" s="234" t="n">
        <v>999</v>
      </c>
      <c r="F196" s="235" t="n">
        <f aca="false">25425.6+436</f>
        <v>25861.6</v>
      </c>
      <c r="G196" s="255"/>
      <c r="H196" s="256"/>
      <c r="I196" s="256" t="n">
        <v>29306.3</v>
      </c>
      <c r="J196" s="256" t="n">
        <v>29306.3</v>
      </c>
      <c r="K196" s="249" t="n">
        <f aca="false">J196-I196</f>
        <v>0</v>
      </c>
      <c r="L196" s="256" t="n">
        <v>29306.3</v>
      </c>
      <c r="M196" s="249" t="n">
        <f aca="false">L196-J196</f>
        <v>0</v>
      </c>
      <c r="N196" s="239"/>
      <c r="O196" s="235" t="n">
        <f aca="false">25425.6+436</f>
        <v>25861.6</v>
      </c>
      <c r="P196" s="250" t="n">
        <f aca="false">F196-O196</f>
        <v>0</v>
      </c>
      <c r="Q196" s="240" t="n">
        <f aca="false">31830.1+3000+2.7-2118.7</f>
        <v>32714.1</v>
      </c>
      <c r="R196" s="240" t="n">
        <f aca="false">Q196-J196</f>
        <v>3407.8</v>
      </c>
      <c r="S196" s="240"/>
      <c r="T196" s="240"/>
      <c r="U196" s="240" t="n">
        <f aca="false">31830.1+3000+2.7-2118.7</f>
        <v>32714.1</v>
      </c>
      <c r="V196" s="240"/>
      <c r="W196" s="240" t="n">
        <v>28663.1</v>
      </c>
      <c r="X196" s="217" t="n">
        <f aca="false">W196/U196</f>
        <v>0.876169602709535</v>
      </c>
      <c r="Y196" s="240"/>
      <c r="Z196" s="218"/>
    </row>
    <row r="197" s="251" customFormat="true" ht="80.4" hidden="false" customHeight="true" outlineLevel="0" collapsed="false">
      <c r="A197" s="233" t="s">
        <v>1646</v>
      </c>
      <c r="B197" s="234" t="s">
        <v>60</v>
      </c>
      <c r="C197" s="234" t="s">
        <v>20</v>
      </c>
      <c r="D197" s="234" t="s">
        <v>1647</v>
      </c>
      <c r="E197" s="234"/>
      <c r="F197" s="235"/>
      <c r="G197" s="255"/>
      <c r="H197" s="256"/>
      <c r="I197" s="256"/>
      <c r="J197" s="256"/>
      <c r="K197" s="249"/>
      <c r="L197" s="256"/>
      <c r="M197" s="249"/>
      <c r="N197" s="248"/>
      <c r="O197" s="269"/>
      <c r="P197" s="250"/>
      <c r="Q197" s="240" t="n">
        <f aca="false">Q198</f>
        <v>466</v>
      </c>
      <c r="R197" s="240"/>
      <c r="S197" s="240"/>
      <c r="T197" s="240" t="n">
        <f aca="false">T198</f>
        <v>466</v>
      </c>
      <c r="U197" s="240" t="n">
        <f aca="false">U198</f>
        <v>466</v>
      </c>
      <c r="V197" s="240" t="n">
        <f aca="false">V198</f>
        <v>466</v>
      </c>
      <c r="W197" s="240" t="n">
        <f aca="false">W198</f>
        <v>466</v>
      </c>
      <c r="X197" s="217" t="n">
        <f aca="false">W197/U197</f>
        <v>1</v>
      </c>
      <c r="Y197" s="240" t="n">
        <f aca="false">Y198</f>
        <v>466</v>
      </c>
      <c r="Z197" s="218" t="n">
        <f aca="false">Y197/V197</f>
        <v>1</v>
      </c>
    </row>
    <row r="198" s="251" customFormat="true" ht="19.2" hidden="false" customHeight="true" outlineLevel="0" collapsed="false">
      <c r="A198" s="233" t="s">
        <v>66</v>
      </c>
      <c r="B198" s="234" t="s">
        <v>60</v>
      </c>
      <c r="C198" s="234" t="s">
        <v>20</v>
      </c>
      <c r="D198" s="234" t="s">
        <v>1647</v>
      </c>
      <c r="E198" s="234" t="s">
        <v>18</v>
      </c>
      <c r="F198" s="235"/>
      <c r="G198" s="255"/>
      <c r="H198" s="256"/>
      <c r="I198" s="256"/>
      <c r="J198" s="256"/>
      <c r="K198" s="249"/>
      <c r="L198" s="256"/>
      <c r="M198" s="249"/>
      <c r="N198" s="248"/>
      <c r="O198" s="269"/>
      <c r="P198" s="250"/>
      <c r="Q198" s="240" t="n">
        <v>466</v>
      </c>
      <c r="R198" s="240"/>
      <c r="S198" s="240"/>
      <c r="T198" s="240" t="n">
        <v>466</v>
      </c>
      <c r="U198" s="240" t="n">
        <v>466</v>
      </c>
      <c r="V198" s="240" t="n">
        <v>466</v>
      </c>
      <c r="W198" s="240" t="n">
        <v>466</v>
      </c>
      <c r="X198" s="217" t="n">
        <f aca="false">W198/U198</f>
        <v>1</v>
      </c>
      <c r="Y198" s="240" t="n">
        <v>466</v>
      </c>
      <c r="Z198" s="218" t="n">
        <f aca="false">Y198/V198</f>
        <v>1</v>
      </c>
    </row>
    <row r="199" s="251" customFormat="true" ht="94.5" hidden="false" customHeight="true" outlineLevel="0" collapsed="false">
      <c r="A199" s="233" t="s">
        <v>1648</v>
      </c>
      <c r="B199" s="234" t="s">
        <v>60</v>
      </c>
      <c r="C199" s="234" t="s">
        <v>20</v>
      </c>
      <c r="D199" s="234" t="s">
        <v>1649</v>
      </c>
      <c r="E199" s="234"/>
      <c r="F199" s="235"/>
      <c r="G199" s="255"/>
      <c r="H199" s="256"/>
      <c r="I199" s="256"/>
      <c r="J199" s="256"/>
      <c r="K199" s="249"/>
      <c r="L199" s="256"/>
      <c r="M199" s="249"/>
      <c r="N199" s="239"/>
      <c r="O199" s="269"/>
      <c r="P199" s="250"/>
      <c r="Q199" s="240" t="n">
        <f aca="false">Q200</f>
        <v>1932.7</v>
      </c>
      <c r="R199" s="240" t="n">
        <f aca="false">R200</f>
        <v>0</v>
      </c>
      <c r="S199" s="240" t="n">
        <f aca="false">S200</f>
        <v>0</v>
      </c>
      <c r="T199" s="240" t="n">
        <f aca="false">T200</f>
        <v>1932.7</v>
      </c>
      <c r="U199" s="240" t="n">
        <f aca="false">U200</f>
        <v>1932.7</v>
      </c>
      <c r="V199" s="240" t="n">
        <f aca="false">V200</f>
        <v>1932.7</v>
      </c>
      <c r="W199" s="240" t="n">
        <f aca="false">W200</f>
        <v>1932.7</v>
      </c>
      <c r="X199" s="217" t="n">
        <f aca="false">W199/U199</f>
        <v>1</v>
      </c>
      <c r="Y199" s="240" t="n">
        <f aca="false">Y200</f>
        <v>1932.7</v>
      </c>
      <c r="Z199" s="218" t="n">
        <f aca="false">Y199/V199</f>
        <v>1</v>
      </c>
    </row>
    <row r="200" s="251" customFormat="true" ht="25.95" hidden="false" customHeight="true" outlineLevel="0" collapsed="false">
      <c r="A200" s="233" t="s">
        <v>66</v>
      </c>
      <c r="B200" s="234" t="s">
        <v>60</v>
      </c>
      <c r="C200" s="234" t="s">
        <v>20</v>
      </c>
      <c r="D200" s="234" t="s">
        <v>1649</v>
      </c>
      <c r="E200" s="234" t="s">
        <v>18</v>
      </c>
      <c r="F200" s="235"/>
      <c r="G200" s="255"/>
      <c r="H200" s="256"/>
      <c r="I200" s="256"/>
      <c r="J200" s="256"/>
      <c r="K200" s="249"/>
      <c r="L200" s="256"/>
      <c r="M200" s="249"/>
      <c r="N200" s="239"/>
      <c r="O200" s="269"/>
      <c r="P200" s="250"/>
      <c r="Q200" s="240" t="n">
        <v>1932.7</v>
      </c>
      <c r="R200" s="240"/>
      <c r="S200" s="240"/>
      <c r="T200" s="240" t="n">
        <f aca="false">Q200</f>
        <v>1932.7</v>
      </c>
      <c r="U200" s="240" t="n">
        <v>1932.7</v>
      </c>
      <c r="V200" s="240" t="n">
        <f aca="false">U200</f>
        <v>1932.7</v>
      </c>
      <c r="W200" s="240" t="n">
        <v>1932.7</v>
      </c>
      <c r="X200" s="217" t="n">
        <f aca="false">W200/U200</f>
        <v>1</v>
      </c>
      <c r="Y200" s="240" t="n">
        <v>1932.7</v>
      </c>
      <c r="Z200" s="218" t="n">
        <f aca="false">Y200/V200</f>
        <v>1</v>
      </c>
    </row>
    <row r="201" s="251" customFormat="true" ht="31.2" hidden="false" customHeight="false" outlineLevel="0" collapsed="false">
      <c r="A201" s="233" t="s">
        <v>1650</v>
      </c>
      <c r="B201" s="234" t="s">
        <v>60</v>
      </c>
      <c r="C201" s="234" t="s">
        <v>20</v>
      </c>
      <c r="D201" s="234" t="s">
        <v>1533</v>
      </c>
      <c r="E201" s="234"/>
      <c r="F201" s="235" t="e">
        <f aca="false">F202+#REF!+#REF!+F206</f>
        <v>#REF!</v>
      </c>
      <c r="G201" s="235" t="e">
        <f aca="false">G202+#REF!+#REF!+G206</f>
        <v>#REF!</v>
      </c>
      <c r="H201" s="235" t="e">
        <f aca="false">H202+#REF!+#REF!+H206</f>
        <v>#REF!</v>
      </c>
      <c r="I201" s="235" t="e">
        <f aca="false">I202+#REF!+#REF!+I206</f>
        <v>#REF!</v>
      </c>
      <c r="J201" s="235" t="e">
        <f aca="false">J202+#REF!+#REF!+J206</f>
        <v>#REF!</v>
      </c>
      <c r="K201" s="249" t="e">
        <f aca="false">J201-I201</f>
        <v>#REF!</v>
      </c>
      <c r="L201" s="235" t="e">
        <f aca="false">L202+#REF!+#REF!+L206</f>
        <v>#REF!</v>
      </c>
      <c r="M201" s="249" t="e">
        <f aca="false">L201-J201</f>
        <v>#REF!</v>
      </c>
      <c r="N201" s="239"/>
      <c r="O201" s="235" t="e">
        <f aca="false">O202+#REF!+#REF!</f>
        <v>#REF!</v>
      </c>
      <c r="P201" s="250" t="e">
        <f aca="false">F201-O201</f>
        <v>#REF!</v>
      </c>
      <c r="Q201" s="240" t="n">
        <f aca="false">Q202+Q206</f>
        <v>1494</v>
      </c>
      <c r="R201" s="240" t="e">
        <f aca="false">Q201-J201</f>
        <v>#REF!</v>
      </c>
      <c r="S201" s="240"/>
      <c r="T201" s="240"/>
      <c r="U201" s="240" t="n">
        <f aca="false">U202+U206</f>
        <v>1494</v>
      </c>
      <c r="V201" s="240"/>
      <c r="W201" s="240" t="n">
        <f aca="false">W202+W206</f>
        <v>1470.8</v>
      </c>
      <c r="X201" s="217" t="n">
        <f aca="false">W201/U201</f>
        <v>0.984471218206158</v>
      </c>
      <c r="Y201" s="240"/>
      <c r="Z201" s="218"/>
    </row>
    <row r="202" s="251" customFormat="true" ht="81" hidden="false" customHeight="true" outlineLevel="0" collapsed="false">
      <c r="A202" s="259" t="s">
        <v>1534</v>
      </c>
      <c r="B202" s="234" t="s">
        <v>60</v>
      </c>
      <c r="C202" s="234" t="s">
        <v>20</v>
      </c>
      <c r="D202" s="234" t="s">
        <v>1535</v>
      </c>
      <c r="E202" s="234"/>
      <c r="F202" s="235" t="e">
        <f aca="false">#REF!+#REF!</f>
        <v>#REF!</v>
      </c>
      <c r="G202" s="235" t="e">
        <f aca="false">#REF!+#REF!</f>
        <v>#REF!</v>
      </c>
      <c r="H202" s="235" t="e">
        <f aca="false">#REF!+#REF!</f>
        <v>#REF!</v>
      </c>
      <c r="I202" s="235" t="n">
        <f aca="false">I203+I204</f>
        <v>1728.8</v>
      </c>
      <c r="J202" s="235" t="n">
        <f aca="false">J203+J204</f>
        <v>1728.8</v>
      </c>
      <c r="K202" s="249" t="n">
        <f aca="false">J202-I202</f>
        <v>0</v>
      </c>
      <c r="L202" s="235" t="n">
        <f aca="false">L203+L204</f>
        <v>1728.8</v>
      </c>
      <c r="M202" s="249" t="n">
        <f aca="false">L202-J202</f>
        <v>0</v>
      </c>
      <c r="N202" s="239"/>
      <c r="O202" s="235" t="e">
        <f aca="false">#REF!+#REF!</f>
        <v>#REF!</v>
      </c>
      <c r="P202" s="250" t="e">
        <f aca="false">F202-O202</f>
        <v>#REF!</v>
      </c>
      <c r="Q202" s="240" t="n">
        <f aca="false">Q203+Q204+Q205</f>
        <v>1474</v>
      </c>
      <c r="R202" s="240" t="n">
        <f aca="false">Q202-J202</f>
        <v>-254.8</v>
      </c>
      <c r="S202" s="240"/>
      <c r="T202" s="240"/>
      <c r="U202" s="240" t="n">
        <f aca="false">U203+U204+U205</f>
        <v>1474</v>
      </c>
      <c r="V202" s="240"/>
      <c r="W202" s="240" t="n">
        <f aca="false">W203+W204+W205</f>
        <v>1460.9</v>
      </c>
      <c r="X202" s="217" t="n">
        <f aca="false">W202/U202</f>
        <v>0.991112618724559</v>
      </c>
      <c r="Y202" s="240"/>
      <c r="Z202" s="218"/>
    </row>
    <row r="203" s="241" customFormat="true" ht="33" hidden="false" customHeight="true" outlineLevel="0" collapsed="false">
      <c r="A203" s="233" t="s">
        <v>1536</v>
      </c>
      <c r="B203" s="234" t="s">
        <v>60</v>
      </c>
      <c r="C203" s="234" t="s">
        <v>20</v>
      </c>
      <c r="D203" s="234" t="s">
        <v>1535</v>
      </c>
      <c r="E203" s="234" t="n">
        <v>992</v>
      </c>
      <c r="F203" s="235" t="n">
        <v>882.3</v>
      </c>
      <c r="G203" s="236"/>
      <c r="H203" s="237"/>
      <c r="I203" s="237" t="n">
        <v>1528.8</v>
      </c>
      <c r="J203" s="237" t="n">
        <v>1528.8</v>
      </c>
      <c r="K203" s="249" t="n">
        <f aca="false">J203-I203</f>
        <v>0</v>
      </c>
      <c r="L203" s="237" t="n">
        <v>1528.8</v>
      </c>
      <c r="M203" s="249" t="n">
        <f aca="false">L203-J203</f>
        <v>0</v>
      </c>
      <c r="N203" s="239"/>
      <c r="O203" s="235" t="n">
        <v>882.3</v>
      </c>
      <c r="P203" s="250" t="n">
        <f aca="false">F203-O203</f>
        <v>0</v>
      </c>
      <c r="Q203" s="240" t="n">
        <v>504</v>
      </c>
      <c r="R203" s="240" t="n">
        <f aca="false">Q203-J203</f>
        <v>-1024.8</v>
      </c>
      <c r="S203" s="240"/>
      <c r="T203" s="240"/>
      <c r="U203" s="240" t="n">
        <v>504</v>
      </c>
      <c r="V203" s="240"/>
      <c r="W203" s="240" t="n">
        <v>495.9</v>
      </c>
      <c r="X203" s="217" t="n">
        <f aca="false">W203/U203</f>
        <v>0.983928571428571</v>
      </c>
      <c r="Y203" s="240"/>
      <c r="Z203" s="218"/>
    </row>
    <row r="204" s="241" customFormat="true" ht="16.8" hidden="false" customHeight="false" outlineLevel="0" collapsed="false">
      <c r="A204" s="233" t="s">
        <v>1651</v>
      </c>
      <c r="B204" s="234" t="s">
        <v>60</v>
      </c>
      <c r="C204" s="234" t="s">
        <v>20</v>
      </c>
      <c r="D204" s="234" t="s">
        <v>1535</v>
      </c>
      <c r="E204" s="234" t="n">
        <v>993</v>
      </c>
      <c r="F204" s="248"/>
      <c r="G204" s="236"/>
      <c r="H204" s="237"/>
      <c r="I204" s="237" t="n">
        <v>200</v>
      </c>
      <c r="J204" s="237" t="n">
        <v>200</v>
      </c>
      <c r="K204" s="249" t="n">
        <f aca="false">J204-I204</f>
        <v>0</v>
      </c>
      <c r="L204" s="237" t="n">
        <v>200</v>
      </c>
      <c r="M204" s="249" t="n">
        <f aca="false">L204-J204</f>
        <v>0</v>
      </c>
      <c r="N204" s="239"/>
      <c r="O204" s="235"/>
      <c r="P204" s="250"/>
      <c r="Q204" s="240" t="n">
        <v>940</v>
      </c>
      <c r="R204" s="240" t="n">
        <f aca="false">Q204-J204</f>
        <v>740</v>
      </c>
      <c r="S204" s="240"/>
      <c r="T204" s="240"/>
      <c r="U204" s="240" t="n">
        <v>940</v>
      </c>
      <c r="V204" s="240"/>
      <c r="W204" s="240" t="n">
        <v>940</v>
      </c>
      <c r="X204" s="217" t="n">
        <f aca="false">W204/U204</f>
        <v>1</v>
      </c>
      <c r="Y204" s="240"/>
      <c r="Z204" s="218"/>
    </row>
    <row r="205" s="241" customFormat="true" ht="31.2" hidden="false" customHeight="false" outlineLevel="0" collapsed="false">
      <c r="A205" s="259" t="s">
        <v>1652</v>
      </c>
      <c r="B205" s="234" t="s">
        <v>60</v>
      </c>
      <c r="C205" s="234" t="s">
        <v>20</v>
      </c>
      <c r="D205" s="234" t="s">
        <v>1535</v>
      </c>
      <c r="E205" s="234" t="n">
        <v>996</v>
      </c>
      <c r="F205" s="248"/>
      <c r="G205" s="236"/>
      <c r="H205" s="237"/>
      <c r="I205" s="237"/>
      <c r="J205" s="237"/>
      <c r="K205" s="249"/>
      <c r="L205" s="237"/>
      <c r="M205" s="249"/>
      <c r="N205" s="239"/>
      <c r="O205" s="235"/>
      <c r="P205" s="250"/>
      <c r="Q205" s="240" t="n">
        <f aca="false">50-20</f>
        <v>30</v>
      </c>
      <c r="R205" s="240"/>
      <c r="S205" s="240"/>
      <c r="T205" s="240"/>
      <c r="U205" s="240" t="n">
        <f aca="false">50-20</f>
        <v>30</v>
      </c>
      <c r="V205" s="240"/>
      <c r="W205" s="240" t="n">
        <v>25</v>
      </c>
      <c r="X205" s="217" t="n">
        <f aca="false">W205/U205</f>
        <v>0.833333333333333</v>
      </c>
      <c r="Y205" s="240"/>
      <c r="Z205" s="218"/>
    </row>
    <row r="206" s="241" customFormat="true" ht="31.2" hidden="false" customHeight="false" outlineLevel="0" collapsed="false">
      <c r="A206" s="233" t="s">
        <v>1653</v>
      </c>
      <c r="B206" s="234" t="s">
        <v>60</v>
      </c>
      <c r="C206" s="234" t="s">
        <v>20</v>
      </c>
      <c r="D206" s="234" t="s">
        <v>1654</v>
      </c>
      <c r="E206" s="234"/>
      <c r="F206" s="248" t="n">
        <f aca="false">F207</f>
        <v>0</v>
      </c>
      <c r="G206" s="236"/>
      <c r="H206" s="237"/>
      <c r="I206" s="237" t="n">
        <f aca="false">I207</f>
        <v>60</v>
      </c>
      <c r="J206" s="237" t="n">
        <f aca="false">J207</f>
        <v>60</v>
      </c>
      <c r="K206" s="249" t="n">
        <f aca="false">J206-I206</f>
        <v>0</v>
      </c>
      <c r="L206" s="237" t="n">
        <f aca="false">L207</f>
        <v>60</v>
      </c>
      <c r="M206" s="249" t="n">
        <f aca="false">L206-J206</f>
        <v>0</v>
      </c>
      <c r="N206" s="239"/>
      <c r="O206" s="235"/>
      <c r="P206" s="250"/>
      <c r="Q206" s="240" t="n">
        <f aca="false">Q207</f>
        <v>20</v>
      </c>
      <c r="R206" s="240" t="n">
        <f aca="false">Q206-J206</f>
        <v>-40</v>
      </c>
      <c r="S206" s="240"/>
      <c r="T206" s="240"/>
      <c r="U206" s="240" t="n">
        <f aca="false">U207</f>
        <v>20</v>
      </c>
      <c r="V206" s="240"/>
      <c r="W206" s="240" t="n">
        <f aca="false">W207</f>
        <v>9.9</v>
      </c>
      <c r="X206" s="217" t="n">
        <f aca="false">W206/U206</f>
        <v>0.495</v>
      </c>
      <c r="Y206" s="240"/>
      <c r="Z206" s="218"/>
    </row>
    <row r="207" s="241" customFormat="true" ht="16.8" hidden="false" customHeight="false" outlineLevel="0" collapsed="false">
      <c r="A207" s="233" t="s">
        <v>1655</v>
      </c>
      <c r="B207" s="234" t="s">
        <v>60</v>
      </c>
      <c r="C207" s="234" t="s">
        <v>20</v>
      </c>
      <c r="D207" s="234" t="s">
        <v>1654</v>
      </c>
      <c r="E207" s="234" t="s">
        <v>1151</v>
      </c>
      <c r="F207" s="248" t="n">
        <v>0</v>
      </c>
      <c r="G207" s="236"/>
      <c r="H207" s="237"/>
      <c r="I207" s="237" t="n">
        <v>60</v>
      </c>
      <c r="J207" s="237" t="n">
        <v>60</v>
      </c>
      <c r="K207" s="249" t="n">
        <f aca="false">J207-I207</f>
        <v>0</v>
      </c>
      <c r="L207" s="237" t="n">
        <v>60</v>
      </c>
      <c r="M207" s="249" t="n">
        <f aca="false">L207-J207</f>
        <v>0</v>
      </c>
      <c r="N207" s="239"/>
      <c r="O207" s="235"/>
      <c r="P207" s="250"/>
      <c r="Q207" s="240" t="n">
        <v>20</v>
      </c>
      <c r="R207" s="240" t="n">
        <f aca="false">Q207-J207</f>
        <v>-40</v>
      </c>
      <c r="S207" s="240"/>
      <c r="T207" s="240"/>
      <c r="U207" s="240" t="n">
        <v>20</v>
      </c>
      <c r="V207" s="240"/>
      <c r="W207" s="240" t="n">
        <v>9.9</v>
      </c>
      <c r="X207" s="217" t="n">
        <f aca="false">W207/U207</f>
        <v>0.495</v>
      </c>
      <c r="Y207" s="240"/>
      <c r="Z207" s="218"/>
    </row>
    <row r="208" s="275" customFormat="true" ht="16.8" hidden="false" customHeight="false" outlineLevel="0" collapsed="false">
      <c r="A208" s="260" t="s">
        <v>284</v>
      </c>
      <c r="B208" s="261" t="s">
        <v>60</v>
      </c>
      <c r="C208" s="261" t="s">
        <v>79</v>
      </c>
      <c r="D208" s="261"/>
      <c r="E208" s="261"/>
      <c r="F208" s="249" t="e">
        <f aca="false">F209+F238+#REF!+#REF!+F251+#REF!+F260</f>
        <v>#REF!</v>
      </c>
      <c r="G208" s="249" t="e">
        <f aca="false">G209+G238+#REF!+#REF!+G251+#REF!+G260</f>
        <v>#REF!</v>
      </c>
      <c r="H208" s="249" t="e">
        <f aca="false">H209+H238+#REF!+#REF!+H251+#REF!+H260</f>
        <v>#REF!</v>
      </c>
      <c r="I208" s="249" t="e">
        <f aca="false">I209+I238+#REF!+#REF!+I251+#REF!+I260</f>
        <v>#REF!</v>
      </c>
      <c r="J208" s="249" t="e">
        <f aca="false">J209+J238+#REF!+#REF!+J251+#REF!+J260</f>
        <v>#REF!</v>
      </c>
      <c r="K208" s="249" t="e">
        <f aca="false">J208-I208</f>
        <v>#REF!</v>
      </c>
      <c r="L208" s="249" t="e">
        <f aca="false">L209+L238+#REF!+#REF!+L251+#REF!+L260</f>
        <v>#REF!</v>
      </c>
      <c r="M208" s="249" t="e">
        <f aca="false">L208-J208</f>
        <v>#REF!</v>
      </c>
      <c r="N208" s="315" t="e">
        <f aca="false">N209+N238+#REF!+#REF!+N251+#REF!</f>
        <v>#REF!</v>
      </c>
      <c r="O208" s="249" t="e">
        <f aca="false">O209+O238+#REF!+#REF!+O251+#REF!+O260</f>
        <v>#REF!</v>
      </c>
      <c r="P208" s="268" t="e">
        <f aca="false">F208-O208</f>
        <v>#REF!</v>
      </c>
      <c r="Q208" s="245" t="n">
        <f aca="false">Q209+Q238+Q251+Q260+Q244</f>
        <v>350776.1</v>
      </c>
      <c r="R208" s="245" t="e">
        <f aca="false">R209+R238+#REF!+#REF!+R251+#REF!+R260+R244</f>
        <v>#REF!</v>
      </c>
      <c r="S208" s="245" t="e">
        <f aca="false">S209+S238+#REF!+#REF!+S251+#REF!+S260+S244</f>
        <v>#REF!</v>
      </c>
      <c r="T208" s="245" t="n">
        <f aca="false">T209+T238+T251+T260+T244</f>
        <v>245347.3</v>
      </c>
      <c r="U208" s="245" t="n">
        <f aca="false">U209+U238+U251+U260+U244</f>
        <v>350776.1</v>
      </c>
      <c r="V208" s="245" t="n">
        <f aca="false">V209+V238+V251+V260+V244</f>
        <v>245347.3</v>
      </c>
      <c r="W208" s="245" t="n">
        <f aca="false">W209+W237+W244+W251+W260</f>
        <v>300468.6</v>
      </c>
      <c r="X208" s="232" t="n">
        <f aca="false">W208/U208</f>
        <v>0.856582304210578</v>
      </c>
      <c r="Y208" s="245" t="n">
        <f aca="false">Y209+Y237+Y244+Y251</f>
        <v>204502.9</v>
      </c>
      <c r="Z208" s="246" t="n">
        <f aca="false">Y208/V208</f>
        <v>0.83352415127454</v>
      </c>
    </row>
    <row r="209" s="251" customFormat="true" ht="30" hidden="false" customHeight="true" outlineLevel="0" collapsed="false">
      <c r="A209" s="233" t="s">
        <v>700</v>
      </c>
      <c r="B209" s="234" t="s">
        <v>60</v>
      </c>
      <c r="C209" s="234" t="s">
        <v>79</v>
      </c>
      <c r="D209" s="234" t="s">
        <v>701</v>
      </c>
      <c r="E209" s="234"/>
      <c r="F209" s="235" t="e">
        <f aca="false">F210</f>
        <v>#REF!</v>
      </c>
      <c r="G209" s="235" t="e">
        <f aca="false">G210</f>
        <v>#REF!</v>
      </c>
      <c r="H209" s="235" t="e">
        <f aca="false">H210</f>
        <v>#REF!</v>
      </c>
      <c r="I209" s="235" t="e">
        <f aca="false">I210</f>
        <v>#REF!</v>
      </c>
      <c r="J209" s="235" t="e">
        <f aca="false">J210</f>
        <v>#REF!</v>
      </c>
      <c r="K209" s="249" t="e">
        <f aca="false">J209-I209</f>
        <v>#REF!</v>
      </c>
      <c r="L209" s="235" t="e">
        <f aca="false">L210</f>
        <v>#REF!</v>
      </c>
      <c r="M209" s="249" t="e">
        <f aca="false">L209-J209</f>
        <v>#REF!</v>
      </c>
      <c r="N209" s="248" t="e">
        <f aca="false">N210</f>
        <v>#REF!</v>
      </c>
      <c r="O209" s="235" t="e">
        <f aca="false">O210</f>
        <v>#REF!</v>
      </c>
      <c r="P209" s="250" t="e">
        <f aca="false">F209-O209</f>
        <v>#REF!</v>
      </c>
      <c r="Q209" s="240" t="n">
        <f aca="false">Q210</f>
        <v>261242</v>
      </c>
      <c r="R209" s="240" t="e">
        <f aca="false">R210</f>
        <v>#REF!</v>
      </c>
      <c r="S209" s="240" t="e">
        <f aca="false">S210</f>
        <v>#REF!</v>
      </c>
      <c r="T209" s="240" t="n">
        <f aca="false">T210</f>
        <v>224453.5</v>
      </c>
      <c r="U209" s="240" t="n">
        <f aca="false">U210</f>
        <v>261242</v>
      </c>
      <c r="V209" s="240" t="n">
        <f aca="false">V210</f>
        <v>224453.5</v>
      </c>
      <c r="W209" s="240" t="n">
        <f aca="false">W210</f>
        <v>230769.5</v>
      </c>
      <c r="X209" s="217" t="n">
        <f aca="false">W209/U209</f>
        <v>0.883355279778902</v>
      </c>
      <c r="Y209" s="240" t="n">
        <f aca="false">Y210</f>
        <v>200118.9</v>
      </c>
      <c r="Z209" s="218" t="n">
        <f aca="false">Y209/V209</f>
        <v>0.891582889106207</v>
      </c>
    </row>
    <row r="210" s="251" customFormat="true" ht="16.5" hidden="false" customHeight="true" outlineLevel="0" collapsed="false">
      <c r="A210" s="233" t="s">
        <v>152</v>
      </c>
      <c r="B210" s="234" t="s">
        <v>60</v>
      </c>
      <c r="C210" s="234" t="s">
        <v>79</v>
      </c>
      <c r="D210" s="234" t="s">
        <v>704</v>
      </c>
      <c r="E210" s="234"/>
      <c r="F210" s="235" t="e">
        <f aca="false">F211+F215+F217+F219+#REF!+#REF!+#REF!+#REF!</f>
        <v>#REF!</v>
      </c>
      <c r="G210" s="235" t="e">
        <f aca="false">G211+G215+G217+G219+#REF!+#REF!+#REF!+#REF!</f>
        <v>#REF!</v>
      </c>
      <c r="H210" s="235" t="e">
        <f aca="false">H211+H215+H217+H219+#REF!+#REF!+#REF!+#REF!</f>
        <v>#REF!</v>
      </c>
      <c r="I210" s="235" t="e">
        <f aca="false">I211+I215+I217+I219+#REF!+#REF!+#REF!+#REF!</f>
        <v>#REF!</v>
      </c>
      <c r="J210" s="235" t="e">
        <f aca="false">J211+J215+J217+J219+#REF!+#REF!+#REF!+#REF!</f>
        <v>#REF!</v>
      </c>
      <c r="K210" s="249" t="e">
        <f aca="false">J210-I210</f>
        <v>#REF!</v>
      </c>
      <c r="L210" s="235" t="e">
        <f aca="false">L211+L215+L217+L219+#REF!+#REF!+#REF!+#REF!</f>
        <v>#REF!</v>
      </c>
      <c r="M210" s="249" t="e">
        <f aca="false">L210-J210</f>
        <v>#REF!</v>
      </c>
      <c r="N210" s="248" t="e">
        <f aca="false">N211+N215+N217+N219+#REF!+#REF!+#REF!+#REF!</f>
        <v>#REF!</v>
      </c>
      <c r="O210" s="248" t="e">
        <f aca="false">O211+O215+O217+O219+#REF!+#REF!+#REF!+#REF!</f>
        <v>#REF!</v>
      </c>
      <c r="P210" s="250" t="e">
        <f aca="false">F210-O210</f>
        <v>#REF!</v>
      </c>
      <c r="Q210" s="240" t="n">
        <f aca="false">Q211+Q215+Q217+Q219+Q221+Q224+Q225+Q227+Q229+Q231+Q233+Q235</f>
        <v>261242</v>
      </c>
      <c r="R210" s="240" t="e">
        <f aca="false">R211+R215+R217+R219+#REF!+#REF!+#REF!+#REF!+#REF!+#REF!+#REF!+R221+R224+R225+R227+R229+#REF!+R231+R233+#REF!+R235</f>
        <v>#REF!</v>
      </c>
      <c r="S210" s="240" t="e">
        <f aca="false">S211+S215+S217+S219+#REF!+#REF!+#REF!+#REF!+#REF!+#REF!+#REF!+S221+S224+S225+S227+S229+#REF!+S231+S233+#REF!+S235</f>
        <v>#REF!</v>
      </c>
      <c r="T210" s="240" t="n">
        <f aca="false">T211+T215+T217+T219+T221+T224+T225+T227+T229+T231+T233+T235</f>
        <v>224453.5</v>
      </c>
      <c r="U210" s="240" t="n">
        <f aca="false">U211+U215+U217+U219+U221+U224+U225+U227+U229+U231+U233+U235</f>
        <v>261242</v>
      </c>
      <c r="V210" s="240" t="n">
        <f aca="false">V211+V215+V217+V219+V221+V224+V225+V227+V229+V231+V233+V235</f>
        <v>224453.5</v>
      </c>
      <c r="W210" s="240" t="n">
        <f aca="false">W211+W216+W217+W219+W221+W223+W226+W227+W229+W231+W233+W235</f>
        <v>230769.5</v>
      </c>
      <c r="X210" s="217" t="n">
        <f aca="false">W210/U210</f>
        <v>0.883355279778902</v>
      </c>
      <c r="Y210" s="240" t="n">
        <f aca="false">Y215+Y217+Y219+Y229+Y231+Y235</f>
        <v>200118.9</v>
      </c>
      <c r="Z210" s="218" t="n">
        <f aca="false">Y210/V210</f>
        <v>0.891582889106207</v>
      </c>
    </row>
    <row r="211" s="251" customFormat="true" ht="16.8" hidden="false" customHeight="false" outlineLevel="0" collapsed="false">
      <c r="A211" s="233" t="s">
        <v>152</v>
      </c>
      <c r="B211" s="234" t="s">
        <v>60</v>
      </c>
      <c r="C211" s="234" t="s">
        <v>79</v>
      </c>
      <c r="D211" s="234" t="s">
        <v>1656</v>
      </c>
      <c r="E211" s="234"/>
      <c r="F211" s="235" t="e">
        <f aca="false">F212+#REF!+#REF!+F214</f>
        <v>#REF!</v>
      </c>
      <c r="G211" s="235" t="e">
        <f aca="false">G212+#REF!+#REF!+G214</f>
        <v>#REF!</v>
      </c>
      <c r="H211" s="235" t="e">
        <f aca="false">H212+#REF!+#REF!+H214</f>
        <v>#REF!</v>
      </c>
      <c r="I211" s="235" t="e">
        <f aca="false">I212+#REF!+#REF!+I214</f>
        <v>#REF!</v>
      </c>
      <c r="J211" s="235" t="e">
        <f aca="false">J212+#REF!+#REF!+J214</f>
        <v>#REF!</v>
      </c>
      <c r="K211" s="249" t="e">
        <f aca="false">J211-I211</f>
        <v>#REF!</v>
      </c>
      <c r="L211" s="235" t="e">
        <f aca="false">L212+#REF!+#REF!+L214</f>
        <v>#REF!</v>
      </c>
      <c r="M211" s="249" t="e">
        <f aca="false">L211-J211</f>
        <v>#REF!</v>
      </c>
      <c r="N211" s="252"/>
      <c r="O211" s="235" t="e">
        <f aca="false">O212+#REF!+#REF!+O214</f>
        <v>#REF!</v>
      </c>
      <c r="P211" s="250" t="e">
        <f aca="false">F211-O211</f>
        <v>#REF!</v>
      </c>
      <c r="Q211" s="240" t="n">
        <f aca="false">Q212+Q214+Q213</f>
        <v>36446.2</v>
      </c>
      <c r="R211" s="240" t="e">
        <f aca="false">R212+#REF!+#REF!+R214+R213+#REF!</f>
        <v>#REF!</v>
      </c>
      <c r="S211" s="240" t="e">
        <f aca="false">S212+#REF!+#REF!+S214+S213+#REF!</f>
        <v>#REF!</v>
      </c>
      <c r="T211" s="240"/>
      <c r="U211" s="240" t="n">
        <f aca="false">U212+U214+U213</f>
        <v>36446.2</v>
      </c>
      <c r="V211" s="240"/>
      <c r="W211" s="240" t="n">
        <f aca="false">W212+W213+W214</f>
        <v>30364.9</v>
      </c>
      <c r="X211" s="217" t="n">
        <f aca="false">W211/U211</f>
        <v>0.833143098594641</v>
      </c>
      <c r="Y211" s="240"/>
      <c r="Z211" s="218"/>
    </row>
    <row r="212" s="241" customFormat="true" ht="16.8" hidden="false" customHeight="false" outlineLevel="0" collapsed="false">
      <c r="A212" s="233" t="s">
        <v>66</v>
      </c>
      <c r="B212" s="234" t="s">
        <v>60</v>
      </c>
      <c r="C212" s="234" t="s">
        <v>79</v>
      </c>
      <c r="D212" s="234" t="s">
        <v>1656</v>
      </c>
      <c r="E212" s="234" t="s">
        <v>18</v>
      </c>
      <c r="F212" s="235" t="n">
        <f aca="false">20040.6+2029.7+239.7</f>
        <v>22310</v>
      </c>
      <c r="G212" s="236"/>
      <c r="H212" s="237"/>
      <c r="I212" s="237" t="n">
        <v>23786.9</v>
      </c>
      <c r="J212" s="237" t="n">
        <f aca="false">23786.9</f>
        <v>23786.9</v>
      </c>
      <c r="K212" s="249" t="n">
        <f aca="false">J212-I212</f>
        <v>0</v>
      </c>
      <c r="L212" s="237" t="n">
        <f aca="false">23786.9</f>
        <v>23786.9</v>
      </c>
      <c r="M212" s="249" t="n">
        <f aca="false">L212-J212</f>
        <v>0</v>
      </c>
      <c r="N212" s="252"/>
      <c r="O212" s="235" t="n">
        <f aca="false">20040.6+2029.7+239.7</f>
        <v>22310</v>
      </c>
      <c r="P212" s="250" t="n">
        <f aca="false">F212-O212</f>
        <v>0</v>
      </c>
      <c r="Q212" s="240" t="n">
        <f aca="false">34717.2+46.5+434-93.4-1300.8-69.6</f>
        <v>33733.9</v>
      </c>
      <c r="R212" s="240" t="n">
        <f aca="false">Q212-J212</f>
        <v>9946.99999999999</v>
      </c>
      <c r="S212" s="240"/>
      <c r="T212" s="240"/>
      <c r="U212" s="240" t="n">
        <f aca="false">34717.2+46.5+434-93.4-1300.8-69.6</f>
        <v>33733.9</v>
      </c>
      <c r="V212" s="240"/>
      <c r="W212" s="240" t="n">
        <v>27916.3</v>
      </c>
      <c r="X212" s="217" t="n">
        <f aca="false">W212/U212</f>
        <v>0.827544398957725</v>
      </c>
      <c r="Y212" s="240"/>
      <c r="Z212" s="218"/>
    </row>
    <row r="213" s="241" customFormat="true" ht="21.6" hidden="false" customHeight="true" outlineLevel="0" collapsed="false">
      <c r="A213" s="233" t="s">
        <v>1521</v>
      </c>
      <c r="B213" s="234" t="s">
        <v>60</v>
      </c>
      <c r="C213" s="234" t="s">
        <v>79</v>
      </c>
      <c r="D213" s="234" t="s">
        <v>1656</v>
      </c>
      <c r="E213" s="234" t="n">
        <v>998</v>
      </c>
      <c r="F213" s="235"/>
      <c r="G213" s="236"/>
      <c r="H213" s="237"/>
      <c r="I213" s="237"/>
      <c r="J213" s="237"/>
      <c r="K213" s="249"/>
      <c r="L213" s="237"/>
      <c r="M213" s="249"/>
      <c r="N213" s="239"/>
      <c r="O213" s="235"/>
      <c r="P213" s="250"/>
      <c r="Q213" s="240" t="n">
        <f aca="false">350+730</f>
        <v>1080</v>
      </c>
      <c r="R213" s="240"/>
      <c r="S213" s="240"/>
      <c r="T213" s="240"/>
      <c r="U213" s="240" t="n">
        <f aca="false">350+730</f>
        <v>1080</v>
      </c>
      <c r="V213" s="240"/>
      <c r="W213" s="240" t="n">
        <v>1045.7</v>
      </c>
      <c r="X213" s="217" t="n">
        <f aca="false">W213/U213</f>
        <v>0.968240740740741</v>
      </c>
      <c r="Y213" s="240"/>
      <c r="Z213" s="218"/>
    </row>
    <row r="214" s="241" customFormat="true" ht="33" hidden="false" customHeight="true" outlineLevel="0" collapsed="false">
      <c r="A214" s="233" t="s">
        <v>1645</v>
      </c>
      <c r="B214" s="234" t="s">
        <v>60</v>
      </c>
      <c r="C214" s="234" t="s">
        <v>79</v>
      </c>
      <c r="D214" s="234" t="s">
        <v>1656</v>
      </c>
      <c r="E214" s="234" t="n">
        <v>999</v>
      </c>
      <c r="F214" s="235" t="n">
        <f aca="false">1673.6-95.8+230.8</f>
        <v>1808.6</v>
      </c>
      <c r="G214" s="236"/>
      <c r="H214" s="237"/>
      <c r="I214" s="237" t="n">
        <v>1700</v>
      </c>
      <c r="J214" s="237" t="n">
        <v>1700</v>
      </c>
      <c r="K214" s="249" t="n">
        <f aca="false">J214-I214</f>
        <v>0</v>
      </c>
      <c r="L214" s="237" t="n">
        <v>1700</v>
      </c>
      <c r="M214" s="249" t="n">
        <f aca="false">L214-J214</f>
        <v>0</v>
      </c>
      <c r="N214" s="239"/>
      <c r="O214" s="235" t="n">
        <f aca="false">1673.6-95.8+230.8</f>
        <v>1808.6</v>
      </c>
      <c r="P214" s="250" t="n">
        <f aca="false">F214-O214</f>
        <v>0</v>
      </c>
      <c r="Q214" s="240" t="n">
        <f aca="false">1549.2-34.1+100+17.2</f>
        <v>1632.3</v>
      </c>
      <c r="R214" s="240" t="n">
        <f aca="false">Q214-J214</f>
        <v>-67.6999999999998</v>
      </c>
      <c r="S214" s="240"/>
      <c r="T214" s="240"/>
      <c r="U214" s="240" t="n">
        <f aca="false">1549.2-34.1+100+17.2</f>
        <v>1632.3</v>
      </c>
      <c r="V214" s="240"/>
      <c r="W214" s="240" t="n">
        <v>1402.9</v>
      </c>
      <c r="X214" s="217" t="n">
        <f aca="false">W214/U214</f>
        <v>0.859462108681002</v>
      </c>
      <c r="Y214" s="240"/>
      <c r="Z214" s="218"/>
    </row>
    <row r="215" s="251" customFormat="true" ht="324" hidden="false" customHeight="true" outlineLevel="0" collapsed="false">
      <c r="A215" s="282" t="s">
        <v>1657</v>
      </c>
      <c r="B215" s="234" t="s">
        <v>60</v>
      </c>
      <c r="C215" s="234" t="s">
        <v>79</v>
      </c>
      <c r="D215" s="234" t="s">
        <v>706</v>
      </c>
      <c r="E215" s="237"/>
      <c r="F215" s="235" t="n">
        <f aca="false">F216</f>
        <v>139002</v>
      </c>
      <c r="G215" s="235" t="n">
        <f aca="false">G216</f>
        <v>156524</v>
      </c>
      <c r="H215" s="235" t="n">
        <f aca="false">H216</f>
        <v>156524</v>
      </c>
      <c r="I215" s="235" t="n">
        <f aca="false">I216</f>
        <v>108652</v>
      </c>
      <c r="J215" s="235" t="n">
        <f aca="false">J216</f>
        <v>108652</v>
      </c>
      <c r="K215" s="249" t="n">
        <f aca="false">J215-I215</f>
        <v>0</v>
      </c>
      <c r="L215" s="235" t="n">
        <f aca="false">L216</f>
        <v>108652</v>
      </c>
      <c r="M215" s="249" t="n">
        <f aca="false">L215-J215</f>
        <v>0</v>
      </c>
      <c r="N215" s="248" t="n">
        <f aca="false">N216</f>
        <v>108652</v>
      </c>
      <c r="O215" s="235" t="n">
        <f aca="false">O216</f>
        <v>139002</v>
      </c>
      <c r="P215" s="250" t="n">
        <f aca="false">F215-O215</f>
        <v>0</v>
      </c>
      <c r="Q215" s="240" t="n">
        <f aca="false">Q216</f>
        <v>161991</v>
      </c>
      <c r="R215" s="240" t="n">
        <f aca="false">Q215-J215</f>
        <v>53339</v>
      </c>
      <c r="S215" s="240" t="n">
        <f aca="false">S216</f>
        <v>108652</v>
      </c>
      <c r="T215" s="240" t="n">
        <f aca="false">T216</f>
        <v>161991</v>
      </c>
      <c r="U215" s="240" t="n">
        <f aca="false">U216</f>
        <v>161991</v>
      </c>
      <c r="V215" s="240" t="n">
        <f aca="false">V216</f>
        <v>161991</v>
      </c>
      <c r="W215" s="240" t="n">
        <v>161985.3</v>
      </c>
      <c r="X215" s="217" t="n">
        <f aca="false">W215/U215</f>
        <v>0.999964812859974</v>
      </c>
      <c r="Y215" s="240" t="n">
        <v>161985.3</v>
      </c>
      <c r="Z215" s="218" t="n">
        <f aca="false">Y215/V215</f>
        <v>0.999964812859974</v>
      </c>
    </row>
    <row r="216" s="251" customFormat="true" ht="21" hidden="false" customHeight="true" outlineLevel="0" collapsed="false">
      <c r="A216" s="233" t="s">
        <v>66</v>
      </c>
      <c r="B216" s="234" t="s">
        <v>60</v>
      </c>
      <c r="C216" s="234" t="s">
        <v>79</v>
      </c>
      <c r="D216" s="234" t="s">
        <v>706</v>
      </c>
      <c r="E216" s="234" t="s">
        <v>18</v>
      </c>
      <c r="F216" s="235" t="n">
        <v>139002</v>
      </c>
      <c r="G216" s="248" t="n">
        <v>156524</v>
      </c>
      <c r="H216" s="248" t="n">
        <v>156524</v>
      </c>
      <c r="I216" s="248" t="n">
        <v>108652</v>
      </c>
      <c r="J216" s="248" t="n">
        <v>108652</v>
      </c>
      <c r="K216" s="249" t="n">
        <f aca="false">J216-I216</f>
        <v>0</v>
      </c>
      <c r="L216" s="248" t="n">
        <v>108652</v>
      </c>
      <c r="M216" s="249" t="n">
        <f aca="false">L216-J216</f>
        <v>0</v>
      </c>
      <c r="N216" s="248" t="n">
        <v>108652</v>
      </c>
      <c r="O216" s="235" t="n">
        <v>139002</v>
      </c>
      <c r="P216" s="250" t="n">
        <f aca="false">F216-O216</f>
        <v>0</v>
      </c>
      <c r="Q216" s="240" t="n">
        <f aca="false">151939+624+7201+1538+689</f>
        <v>161991</v>
      </c>
      <c r="R216" s="240" t="n">
        <f aca="false">Q216-J216</f>
        <v>53339</v>
      </c>
      <c r="S216" s="240" t="n">
        <v>108652</v>
      </c>
      <c r="T216" s="240" t="n">
        <f aca="false">Q216</f>
        <v>161991</v>
      </c>
      <c r="U216" s="240" t="n">
        <f aca="false">151939+624+7201+1538+689</f>
        <v>161991</v>
      </c>
      <c r="V216" s="240" t="n">
        <f aca="false">U216</f>
        <v>161991</v>
      </c>
      <c r="W216" s="240" t="n">
        <v>161985.3</v>
      </c>
      <c r="X216" s="217" t="n">
        <f aca="false">W216/U216</f>
        <v>0.999964812859974</v>
      </c>
      <c r="Y216" s="240" t="n">
        <v>161985.3</v>
      </c>
      <c r="Z216" s="218" t="n">
        <f aca="false">Y216/V216</f>
        <v>0.999964812859974</v>
      </c>
    </row>
    <row r="217" s="251" customFormat="true" ht="179.25" hidden="false" customHeight="true" outlineLevel="0" collapsed="false">
      <c r="A217" s="317" t="s">
        <v>1658</v>
      </c>
      <c r="B217" s="234" t="s">
        <v>60</v>
      </c>
      <c r="C217" s="234" t="s">
        <v>79</v>
      </c>
      <c r="D217" s="234" t="s">
        <v>708</v>
      </c>
      <c r="E217" s="318"/>
      <c r="F217" s="235" t="n">
        <f aca="false">F218</f>
        <v>4783</v>
      </c>
      <c r="G217" s="235" t="n">
        <f aca="false">G218</f>
        <v>3556</v>
      </c>
      <c r="H217" s="235" t="n">
        <f aca="false">H218</f>
        <v>3556</v>
      </c>
      <c r="I217" s="235" t="n">
        <f aca="false">I218</f>
        <v>4556</v>
      </c>
      <c r="J217" s="235" t="n">
        <f aca="false">J218</f>
        <v>4556</v>
      </c>
      <c r="K217" s="249" t="n">
        <f aca="false">J217-I217</f>
        <v>0</v>
      </c>
      <c r="L217" s="235" t="n">
        <f aca="false">L218</f>
        <v>4556</v>
      </c>
      <c r="M217" s="249" t="n">
        <f aca="false">L217-J217</f>
        <v>0</v>
      </c>
      <c r="N217" s="248" t="n">
        <f aca="false">N218</f>
        <v>4556</v>
      </c>
      <c r="O217" s="235" t="n">
        <f aca="false">O218</f>
        <v>4783</v>
      </c>
      <c r="P217" s="250" t="n">
        <f aca="false">F217-O217</f>
        <v>0</v>
      </c>
      <c r="Q217" s="240" t="n">
        <f aca="false">Q218</f>
        <v>5170</v>
      </c>
      <c r="R217" s="240" t="n">
        <f aca="false">Q217-J217</f>
        <v>614</v>
      </c>
      <c r="S217" s="240" t="n">
        <f aca="false">S218</f>
        <v>4556</v>
      </c>
      <c r="T217" s="240" t="n">
        <f aca="false">T218</f>
        <v>5170</v>
      </c>
      <c r="U217" s="240" t="n">
        <f aca="false">U218</f>
        <v>5170</v>
      </c>
      <c r="V217" s="240" t="n">
        <f aca="false">V218</f>
        <v>5170</v>
      </c>
      <c r="W217" s="240" t="n">
        <v>5110.9</v>
      </c>
      <c r="X217" s="217" t="n">
        <f aca="false">W217/U217</f>
        <v>0.988568665377176</v>
      </c>
      <c r="Y217" s="240" t="n">
        <v>5110.9</v>
      </c>
      <c r="Z217" s="218" t="n">
        <f aca="false">Y217/V217</f>
        <v>0.988568665377176</v>
      </c>
    </row>
    <row r="218" s="251" customFormat="true" ht="25.2" hidden="false" customHeight="true" outlineLevel="0" collapsed="false">
      <c r="A218" s="233" t="s">
        <v>66</v>
      </c>
      <c r="B218" s="234" t="s">
        <v>60</v>
      </c>
      <c r="C218" s="234" t="s">
        <v>79</v>
      </c>
      <c r="D218" s="234" t="s">
        <v>708</v>
      </c>
      <c r="E218" s="234" t="s">
        <v>18</v>
      </c>
      <c r="F218" s="235" t="n">
        <v>4783</v>
      </c>
      <c r="G218" s="248" t="n">
        <v>3556</v>
      </c>
      <c r="H218" s="248" t="n">
        <v>3556</v>
      </c>
      <c r="I218" s="248" t="n">
        <v>4556</v>
      </c>
      <c r="J218" s="248" t="n">
        <v>4556</v>
      </c>
      <c r="K218" s="249" t="n">
        <f aca="false">J218-I218</f>
        <v>0</v>
      </c>
      <c r="L218" s="248" t="n">
        <v>4556</v>
      </c>
      <c r="M218" s="249" t="n">
        <f aca="false">L218-J218</f>
        <v>0</v>
      </c>
      <c r="N218" s="248" t="n">
        <v>4556</v>
      </c>
      <c r="O218" s="235" t="n">
        <v>4783</v>
      </c>
      <c r="P218" s="250" t="n">
        <f aca="false">F218-O218</f>
        <v>0</v>
      </c>
      <c r="Q218" s="240" t="n">
        <f aca="false">4848+408-86</f>
        <v>5170</v>
      </c>
      <c r="R218" s="240" t="n">
        <f aca="false">Q218-J218</f>
        <v>614</v>
      </c>
      <c r="S218" s="240" t="n">
        <v>4556</v>
      </c>
      <c r="T218" s="240" t="n">
        <f aca="false">Q218</f>
        <v>5170</v>
      </c>
      <c r="U218" s="240" t="n">
        <f aca="false">4848+408-86</f>
        <v>5170</v>
      </c>
      <c r="V218" s="240" t="n">
        <f aca="false">U218</f>
        <v>5170</v>
      </c>
      <c r="W218" s="240" t="n">
        <v>5110.9</v>
      </c>
      <c r="X218" s="217" t="n">
        <f aca="false">W218/U218</f>
        <v>0.988568665377176</v>
      </c>
      <c r="Y218" s="240" t="n">
        <v>5110.9</v>
      </c>
      <c r="Z218" s="218" t="n">
        <f aca="false">Y218/V218</f>
        <v>0.988568665377176</v>
      </c>
    </row>
    <row r="219" s="251" customFormat="true" ht="146.25" hidden="false" customHeight="true" outlineLevel="0" collapsed="false">
      <c r="A219" s="319" t="s">
        <v>1659</v>
      </c>
      <c r="B219" s="234" t="s">
        <v>60</v>
      </c>
      <c r="C219" s="234" t="s">
        <v>79</v>
      </c>
      <c r="D219" s="234" t="s">
        <v>1660</v>
      </c>
      <c r="E219" s="320"/>
      <c r="F219" s="321" t="n">
        <f aca="false">F220</f>
        <v>81</v>
      </c>
      <c r="G219" s="321" t="n">
        <f aca="false">G220</f>
        <v>71</v>
      </c>
      <c r="H219" s="321" t="n">
        <f aca="false">H220</f>
        <v>71</v>
      </c>
      <c r="I219" s="321" t="n">
        <f aca="false">I220</f>
        <v>51</v>
      </c>
      <c r="J219" s="321" t="n">
        <f aca="false">J220</f>
        <v>51</v>
      </c>
      <c r="K219" s="249" t="n">
        <f aca="false">J219-I219</f>
        <v>0</v>
      </c>
      <c r="L219" s="321" t="n">
        <f aca="false">L220</f>
        <v>51</v>
      </c>
      <c r="M219" s="249" t="n">
        <f aca="false">L219-J219</f>
        <v>0</v>
      </c>
      <c r="N219" s="321" t="n">
        <f aca="false">N220</f>
        <v>51</v>
      </c>
      <c r="O219" s="321" t="n">
        <f aca="false">O220</f>
        <v>81</v>
      </c>
      <c r="P219" s="250" t="n">
        <f aca="false">F219-O219</f>
        <v>0</v>
      </c>
      <c r="Q219" s="322" t="n">
        <f aca="false">Q220</f>
        <v>95</v>
      </c>
      <c r="R219" s="240" t="n">
        <f aca="false">Q219-J219</f>
        <v>44</v>
      </c>
      <c r="S219" s="322" t="n">
        <f aca="false">S220</f>
        <v>51</v>
      </c>
      <c r="T219" s="322" t="n">
        <f aca="false">T220</f>
        <v>95</v>
      </c>
      <c r="U219" s="322" t="n">
        <f aca="false">U220</f>
        <v>95</v>
      </c>
      <c r="V219" s="322" t="n">
        <f aca="false">V220</f>
        <v>95</v>
      </c>
      <c r="W219" s="240" t="n">
        <v>34.4</v>
      </c>
      <c r="X219" s="217" t="n">
        <f aca="false">W219/U219</f>
        <v>0.362105263157895</v>
      </c>
      <c r="Y219" s="240" t="n">
        <v>34.4</v>
      </c>
      <c r="Z219" s="218" t="n">
        <f aca="false">Y219/V219</f>
        <v>0.362105263157895</v>
      </c>
    </row>
    <row r="220" s="251" customFormat="true" ht="25.2" hidden="false" customHeight="true" outlineLevel="0" collapsed="false">
      <c r="A220" s="233" t="s">
        <v>66</v>
      </c>
      <c r="B220" s="234" t="s">
        <v>60</v>
      </c>
      <c r="C220" s="234" t="s">
        <v>79</v>
      </c>
      <c r="D220" s="234" t="s">
        <v>1660</v>
      </c>
      <c r="E220" s="234" t="s">
        <v>18</v>
      </c>
      <c r="F220" s="235" t="n">
        <v>81</v>
      </c>
      <c r="G220" s="248" t="n">
        <v>71</v>
      </c>
      <c r="H220" s="248" t="n">
        <v>71</v>
      </c>
      <c r="I220" s="248" t="n">
        <v>51</v>
      </c>
      <c r="J220" s="248" t="n">
        <v>51</v>
      </c>
      <c r="K220" s="249" t="n">
        <f aca="false">J220-I220</f>
        <v>0</v>
      </c>
      <c r="L220" s="248" t="n">
        <v>51</v>
      </c>
      <c r="M220" s="249" t="n">
        <f aca="false">L220-J220</f>
        <v>0</v>
      </c>
      <c r="N220" s="248" t="n">
        <v>51</v>
      </c>
      <c r="O220" s="235" t="n">
        <v>81</v>
      </c>
      <c r="P220" s="250" t="n">
        <f aca="false">F220-O220</f>
        <v>0</v>
      </c>
      <c r="Q220" s="240" t="n">
        <v>95</v>
      </c>
      <c r="R220" s="240" t="n">
        <f aca="false">Q220-J220</f>
        <v>44</v>
      </c>
      <c r="S220" s="240" t="n">
        <v>51</v>
      </c>
      <c r="T220" s="240" t="n">
        <v>95</v>
      </c>
      <c r="U220" s="240" t="n">
        <v>95</v>
      </c>
      <c r="V220" s="240" t="n">
        <v>95</v>
      </c>
      <c r="W220" s="240" t="n">
        <v>34.4</v>
      </c>
      <c r="X220" s="217" t="n">
        <f aca="false">W220/U220</f>
        <v>0.362105263157895</v>
      </c>
      <c r="Y220" s="240" t="n">
        <v>34.4</v>
      </c>
      <c r="Z220" s="218" t="n">
        <f aca="false">Y220/V220</f>
        <v>0.362105263157895</v>
      </c>
    </row>
    <row r="221" s="251" customFormat="true" ht="39.6" hidden="false" customHeight="true" outlineLevel="0" collapsed="false">
      <c r="A221" s="233" t="s">
        <v>1661</v>
      </c>
      <c r="B221" s="234" t="s">
        <v>60</v>
      </c>
      <c r="C221" s="234" t="s">
        <v>79</v>
      </c>
      <c r="D221" s="234" t="s">
        <v>710</v>
      </c>
      <c r="E221" s="320"/>
      <c r="F221" s="235"/>
      <c r="G221" s="248"/>
      <c r="H221" s="248"/>
      <c r="I221" s="248"/>
      <c r="J221" s="248"/>
      <c r="K221" s="249"/>
      <c r="L221" s="248"/>
      <c r="M221" s="249"/>
      <c r="N221" s="248"/>
      <c r="O221" s="235"/>
      <c r="P221" s="250"/>
      <c r="Q221" s="240" t="n">
        <f aca="false">Q222</f>
        <v>117.9</v>
      </c>
      <c r="R221" s="240"/>
      <c r="S221" s="240"/>
      <c r="T221" s="240"/>
      <c r="U221" s="240" t="n">
        <f aca="false">U222</f>
        <v>117.9</v>
      </c>
      <c r="V221" s="240"/>
      <c r="W221" s="240" t="n">
        <v>61.9</v>
      </c>
      <c r="X221" s="217" t="n">
        <f aca="false">W221/U221</f>
        <v>0.525021204410517</v>
      </c>
      <c r="Y221" s="240"/>
      <c r="Z221" s="218"/>
    </row>
    <row r="222" s="251" customFormat="true" ht="18.6" hidden="false" customHeight="true" outlineLevel="0" collapsed="false">
      <c r="A222" s="233" t="s">
        <v>66</v>
      </c>
      <c r="B222" s="234" t="s">
        <v>60</v>
      </c>
      <c r="C222" s="234" t="s">
        <v>79</v>
      </c>
      <c r="D222" s="234" t="s">
        <v>710</v>
      </c>
      <c r="E222" s="234" t="s">
        <v>18</v>
      </c>
      <c r="F222" s="235"/>
      <c r="G222" s="248"/>
      <c r="H222" s="248"/>
      <c r="I222" s="248"/>
      <c r="J222" s="248"/>
      <c r="K222" s="249"/>
      <c r="L222" s="248"/>
      <c r="M222" s="249"/>
      <c r="N222" s="248"/>
      <c r="O222" s="235"/>
      <c r="P222" s="250"/>
      <c r="Q222" s="240" t="n">
        <v>117.9</v>
      </c>
      <c r="R222" s="240"/>
      <c r="S222" s="240"/>
      <c r="T222" s="240"/>
      <c r="U222" s="240" t="n">
        <v>117.9</v>
      </c>
      <c r="V222" s="240"/>
      <c r="W222" s="240" t="n">
        <v>61.9</v>
      </c>
      <c r="X222" s="217" t="n">
        <f aca="false">W222/U222</f>
        <v>0.525021204410517</v>
      </c>
      <c r="Y222" s="240"/>
      <c r="Z222" s="218"/>
    </row>
    <row r="223" s="251" customFormat="true" ht="135.75" hidden="false" customHeight="true" outlineLevel="0" collapsed="false">
      <c r="A223" s="319" t="s">
        <v>1662</v>
      </c>
      <c r="B223" s="234" t="s">
        <v>60</v>
      </c>
      <c r="C223" s="234" t="s">
        <v>79</v>
      </c>
      <c r="D223" s="234" t="s">
        <v>1663</v>
      </c>
      <c r="E223" s="320"/>
      <c r="F223" s="235"/>
      <c r="G223" s="248"/>
      <c r="H223" s="248"/>
      <c r="I223" s="248"/>
      <c r="J223" s="248"/>
      <c r="K223" s="249"/>
      <c r="L223" s="248"/>
      <c r="M223" s="249"/>
      <c r="N223" s="248"/>
      <c r="O223" s="235"/>
      <c r="P223" s="250"/>
      <c r="Q223" s="240" t="n">
        <f aca="false">Q224</f>
        <v>1.2</v>
      </c>
      <c r="R223" s="240"/>
      <c r="S223" s="240"/>
      <c r="T223" s="240"/>
      <c r="U223" s="240" t="n">
        <f aca="false">U224</f>
        <v>1.2</v>
      </c>
      <c r="V223" s="240"/>
      <c r="W223" s="240" t="n">
        <v>1.2</v>
      </c>
      <c r="X223" s="217" t="n">
        <f aca="false">W223/U223</f>
        <v>1</v>
      </c>
      <c r="Y223" s="240"/>
      <c r="Z223" s="218"/>
    </row>
    <row r="224" s="251" customFormat="true" ht="18.6" hidden="false" customHeight="true" outlineLevel="0" collapsed="false">
      <c r="A224" s="233" t="s">
        <v>66</v>
      </c>
      <c r="B224" s="234" t="s">
        <v>60</v>
      </c>
      <c r="C224" s="234" t="s">
        <v>79</v>
      </c>
      <c r="D224" s="234" t="s">
        <v>1663</v>
      </c>
      <c r="E224" s="234" t="s">
        <v>18</v>
      </c>
      <c r="F224" s="235"/>
      <c r="G224" s="248"/>
      <c r="H224" s="248"/>
      <c r="I224" s="248"/>
      <c r="J224" s="248"/>
      <c r="K224" s="249"/>
      <c r="L224" s="248"/>
      <c r="M224" s="249"/>
      <c r="N224" s="248"/>
      <c r="O224" s="235"/>
      <c r="P224" s="250"/>
      <c r="Q224" s="240" t="n">
        <v>1.2</v>
      </c>
      <c r="R224" s="240"/>
      <c r="S224" s="240"/>
      <c r="T224" s="240"/>
      <c r="U224" s="240" t="n">
        <v>1.2</v>
      </c>
      <c r="V224" s="240"/>
      <c r="W224" s="240" t="n">
        <v>1.2</v>
      </c>
      <c r="X224" s="217" t="n">
        <f aca="false">W224/U224</f>
        <v>1</v>
      </c>
      <c r="Y224" s="240"/>
      <c r="Z224" s="218"/>
    </row>
    <row r="225" s="251" customFormat="true" ht="341.25" hidden="false" customHeight="true" outlineLevel="0" collapsed="false">
      <c r="A225" s="282" t="s">
        <v>1664</v>
      </c>
      <c r="B225" s="234" t="s">
        <v>60</v>
      </c>
      <c r="C225" s="234" t="s">
        <v>79</v>
      </c>
      <c r="D225" s="234" t="s">
        <v>711</v>
      </c>
      <c r="E225" s="320"/>
      <c r="F225" s="235"/>
      <c r="G225" s="248"/>
      <c r="H225" s="248"/>
      <c r="I225" s="248"/>
      <c r="J225" s="248"/>
      <c r="K225" s="249"/>
      <c r="L225" s="248"/>
      <c r="M225" s="249"/>
      <c r="N225" s="248"/>
      <c r="O225" s="235"/>
      <c r="P225" s="250"/>
      <c r="Q225" s="240" t="n">
        <f aca="false">Q226</f>
        <v>7.7</v>
      </c>
      <c r="R225" s="240"/>
      <c r="S225" s="240"/>
      <c r="T225" s="240"/>
      <c r="U225" s="240" t="n">
        <f aca="false">U226</f>
        <v>7.7</v>
      </c>
      <c r="V225" s="240"/>
      <c r="W225" s="240" t="n">
        <v>7.7</v>
      </c>
      <c r="X225" s="217" t="n">
        <f aca="false">W225/U225</f>
        <v>1</v>
      </c>
      <c r="Y225" s="240"/>
      <c r="Z225" s="218"/>
    </row>
    <row r="226" s="251" customFormat="true" ht="18.6" hidden="false" customHeight="true" outlineLevel="0" collapsed="false">
      <c r="A226" s="233" t="s">
        <v>66</v>
      </c>
      <c r="B226" s="234" t="s">
        <v>60</v>
      </c>
      <c r="C226" s="234" t="s">
        <v>79</v>
      </c>
      <c r="D226" s="234" t="s">
        <v>711</v>
      </c>
      <c r="E226" s="234" t="s">
        <v>18</v>
      </c>
      <c r="F226" s="235"/>
      <c r="G226" s="248"/>
      <c r="H226" s="248"/>
      <c r="I226" s="248"/>
      <c r="J226" s="248"/>
      <c r="K226" s="249"/>
      <c r="L226" s="248"/>
      <c r="M226" s="249"/>
      <c r="N226" s="248"/>
      <c r="O226" s="235"/>
      <c r="P226" s="250"/>
      <c r="Q226" s="240" t="n">
        <v>7.7</v>
      </c>
      <c r="R226" s="240"/>
      <c r="S226" s="240"/>
      <c r="T226" s="240"/>
      <c r="U226" s="240" t="n">
        <v>7.7</v>
      </c>
      <c r="V226" s="240"/>
      <c r="W226" s="240" t="n">
        <v>7.7</v>
      </c>
      <c r="X226" s="217" t="n">
        <f aca="false">W226/U226</f>
        <v>1</v>
      </c>
      <c r="Y226" s="240"/>
      <c r="Z226" s="218"/>
    </row>
    <row r="227" s="251" customFormat="true" ht="183.75" hidden="false" customHeight="true" outlineLevel="0" collapsed="false">
      <c r="A227" s="317" t="s">
        <v>1665</v>
      </c>
      <c r="B227" s="234" t="s">
        <v>60</v>
      </c>
      <c r="C227" s="234" t="s">
        <v>79</v>
      </c>
      <c r="D227" s="234" t="s">
        <v>1666</v>
      </c>
      <c r="E227" s="318"/>
      <c r="F227" s="235"/>
      <c r="G227" s="248"/>
      <c r="H227" s="248"/>
      <c r="I227" s="248"/>
      <c r="J227" s="248"/>
      <c r="K227" s="249"/>
      <c r="L227" s="248"/>
      <c r="M227" s="249"/>
      <c r="N227" s="248"/>
      <c r="O227" s="235"/>
      <c r="P227" s="250"/>
      <c r="Q227" s="240" t="n">
        <f aca="false">Q228</f>
        <v>122.1</v>
      </c>
      <c r="R227" s="240"/>
      <c r="S227" s="240"/>
      <c r="T227" s="240"/>
      <c r="U227" s="240" t="n">
        <f aca="false">U228</f>
        <v>122.1</v>
      </c>
      <c r="V227" s="240"/>
      <c r="W227" s="240" t="n">
        <v>122.1</v>
      </c>
      <c r="X227" s="217" t="n">
        <f aca="false">W227/U227</f>
        <v>1</v>
      </c>
      <c r="Y227" s="240"/>
      <c r="Z227" s="218"/>
    </row>
    <row r="228" s="251" customFormat="true" ht="18.6" hidden="false" customHeight="true" outlineLevel="0" collapsed="false">
      <c r="A228" s="233" t="s">
        <v>66</v>
      </c>
      <c r="B228" s="234" t="s">
        <v>60</v>
      </c>
      <c r="C228" s="234" t="s">
        <v>79</v>
      </c>
      <c r="D228" s="234" t="s">
        <v>1666</v>
      </c>
      <c r="E228" s="234" t="s">
        <v>18</v>
      </c>
      <c r="F228" s="235"/>
      <c r="G228" s="248"/>
      <c r="H228" s="248"/>
      <c r="I228" s="248"/>
      <c r="J228" s="248"/>
      <c r="K228" s="249"/>
      <c r="L228" s="248"/>
      <c r="M228" s="249"/>
      <c r="N228" s="248"/>
      <c r="O228" s="235"/>
      <c r="P228" s="250"/>
      <c r="Q228" s="240" t="n">
        <v>122.1</v>
      </c>
      <c r="R228" s="240"/>
      <c r="S228" s="240"/>
      <c r="T228" s="240"/>
      <c r="U228" s="240" t="n">
        <v>122.1</v>
      </c>
      <c r="V228" s="240"/>
      <c r="W228" s="240" t="n">
        <v>122.1</v>
      </c>
      <c r="X228" s="217" t="n">
        <f aca="false">W228/U228</f>
        <v>1</v>
      </c>
      <c r="Y228" s="240"/>
      <c r="Z228" s="218"/>
    </row>
    <row r="229" s="251" customFormat="true" ht="65.25" hidden="false" customHeight="true" outlineLevel="0" collapsed="false">
      <c r="A229" s="233" t="s">
        <v>1667</v>
      </c>
      <c r="B229" s="234" t="s">
        <v>60</v>
      </c>
      <c r="C229" s="234" t="s">
        <v>79</v>
      </c>
      <c r="D229" s="234" t="s">
        <v>1668</v>
      </c>
      <c r="E229" s="234"/>
      <c r="F229" s="235"/>
      <c r="G229" s="248"/>
      <c r="H229" s="248"/>
      <c r="I229" s="248"/>
      <c r="J229" s="248"/>
      <c r="K229" s="249"/>
      <c r="L229" s="248"/>
      <c r="M229" s="249"/>
      <c r="N229" s="248"/>
      <c r="O229" s="235"/>
      <c r="P229" s="250"/>
      <c r="Q229" s="240" t="n">
        <f aca="false">Q230</f>
        <v>10440</v>
      </c>
      <c r="R229" s="240"/>
      <c r="S229" s="240"/>
      <c r="T229" s="240" t="n">
        <f aca="false">T230</f>
        <v>10440</v>
      </c>
      <c r="U229" s="240" t="n">
        <f aca="false">U230</f>
        <v>10440</v>
      </c>
      <c r="V229" s="240" t="n">
        <f aca="false">V230</f>
        <v>10440</v>
      </c>
      <c r="W229" s="240" t="n">
        <v>4766.2</v>
      </c>
      <c r="X229" s="217" t="n">
        <f aca="false">W229/U229</f>
        <v>0.456532567049808</v>
      </c>
      <c r="Y229" s="240" t="n">
        <v>4766.2</v>
      </c>
      <c r="Z229" s="218" t="n">
        <f aca="false">Y229/V229</f>
        <v>0.456532567049808</v>
      </c>
    </row>
    <row r="230" s="251" customFormat="true" ht="18.6" hidden="false" customHeight="true" outlineLevel="0" collapsed="false">
      <c r="A230" s="233" t="s">
        <v>66</v>
      </c>
      <c r="B230" s="234" t="s">
        <v>60</v>
      </c>
      <c r="C230" s="234" t="s">
        <v>79</v>
      </c>
      <c r="D230" s="234" t="s">
        <v>1668</v>
      </c>
      <c r="E230" s="234" t="s">
        <v>18</v>
      </c>
      <c r="F230" s="235"/>
      <c r="G230" s="248"/>
      <c r="H230" s="248"/>
      <c r="I230" s="248"/>
      <c r="J230" s="248"/>
      <c r="K230" s="249"/>
      <c r="L230" s="248"/>
      <c r="M230" s="249"/>
      <c r="N230" s="248"/>
      <c r="O230" s="235"/>
      <c r="P230" s="250"/>
      <c r="Q230" s="240" t="n">
        <v>10440</v>
      </c>
      <c r="R230" s="240"/>
      <c r="S230" s="240"/>
      <c r="T230" s="240" t="n">
        <f aca="false">Q230</f>
        <v>10440</v>
      </c>
      <c r="U230" s="240" t="n">
        <v>10440</v>
      </c>
      <c r="V230" s="240" t="n">
        <f aca="false">U230</f>
        <v>10440</v>
      </c>
      <c r="W230" s="240" t="n">
        <v>4766.2</v>
      </c>
      <c r="X230" s="217" t="n">
        <f aca="false">W230/U230</f>
        <v>0.456532567049808</v>
      </c>
      <c r="Y230" s="240" t="n">
        <v>4766.2</v>
      </c>
      <c r="Z230" s="218" t="n">
        <f aca="false">Y230/V230</f>
        <v>0.456532567049808</v>
      </c>
    </row>
    <row r="231" s="251" customFormat="true" ht="144.75" hidden="false" customHeight="true" outlineLevel="0" collapsed="false">
      <c r="A231" s="233" t="s">
        <v>1669</v>
      </c>
      <c r="B231" s="234" t="s">
        <v>60</v>
      </c>
      <c r="C231" s="234" t="s">
        <v>79</v>
      </c>
      <c r="D231" s="234" t="s">
        <v>1670</v>
      </c>
      <c r="E231" s="234"/>
      <c r="F231" s="235"/>
      <c r="G231" s="248"/>
      <c r="H231" s="248"/>
      <c r="I231" s="248"/>
      <c r="J231" s="248"/>
      <c r="K231" s="249"/>
      <c r="L231" s="248"/>
      <c r="M231" s="249"/>
      <c r="N231" s="248"/>
      <c r="O231" s="235"/>
      <c r="P231" s="250"/>
      <c r="Q231" s="240" t="n">
        <f aca="false">Q232</f>
        <v>46640</v>
      </c>
      <c r="R231" s="240" t="n">
        <f aca="false">R232</f>
        <v>0</v>
      </c>
      <c r="S231" s="240" t="n">
        <f aca="false">S232</f>
        <v>0</v>
      </c>
      <c r="T231" s="240" t="n">
        <f aca="false">T232</f>
        <v>46640</v>
      </c>
      <c r="U231" s="240" t="n">
        <f aca="false">U232</f>
        <v>46640</v>
      </c>
      <c r="V231" s="240" t="n">
        <f aca="false">V232</f>
        <v>46640</v>
      </c>
      <c r="W231" s="240" t="n">
        <f aca="false">W232</f>
        <v>28109.3</v>
      </c>
      <c r="X231" s="217" t="n">
        <f aca="false">W231/U231</f>
        <v>0.60268653516295</v>
      </c>
      <c r="Y231" s="240" t="n">
        <v>28109.3</v>
      </c>
      <c r="Z231" s="218" t="n">
        <f aca="false">Y231/V231</f>
        <v>0.60268653516295</v>
      </c>
    </row>
    <row r="232" s="251" customFormat="true" ht="18.6" hidden="false" customHeight="true" outlineLevel="0" collapsed="false">
      <c r="A232" s="233" t="s">
        <v>66</v>
      </c>
      <c r="B232" s="234" t="s">
        <v>60</v>
      </c>
      <c r="C232" s="234" t="s">
        <v>79</v>
      </c>
      <c r="D232" s="234" t="s">
        <v>1670</v>
      </c>
      <c r="E232" s="234" t="s">
        <v>18</v>
      </c>
      <c r="F232" s="235"/>
      <c r="G232" s="248"/>
      <c r="H232" s="248"/>
      <c r="I232" s="248"/>
      <c r="J232" s="248"/>
      <c r="K232" s="249"/>
      <c r="L232" s="248"/>
      <c r="M232" s="249"/>
      <c r="N232" s="248"/>
      <c r="O232" s="235"/>
      <c r="P232" s="250"/>
      <c r="Q232" s="240" t="n">
        <f aca="false">59113-12473</f>
        <v>46640</v>
      </c>
      <c r="R232" s="240"/>
      <c r="S232" s="240"/>
      <c r="T232" s="240" t="n">
        <f aca="false">Q232</f>
        <v>46640</v>
      </c>
      <c r="U232" s="240" t="n">
        <f aca="false">59113-12473</f>
        <v>46640</v>
      </c>
      <c r="V232" s="240" t="n">
        <f aca="false">U232</f>
        <v>46640</v>
      </c>
      <c r="W232" s="240" t="n">
        <v>28109.3</v>
      </c>
      <c r="X232" s="217" t="n">
        <f aca="false">W232/U232</f>
        <v>0.60268653516295</v>
      </c>
      <c r="Y232" s="240" t="n">
        <v>28109.3</v>
      </c>
      <c r="Z232" s="218" t="n">
        <f aca="false">Y232/V232</f>
        <v>0.60268653516295</v>
      </c>
    </row>
    <row r="233" s="251" customFormat="true" ht="56.25" hidden="false" customHeight="true" outlineLevel="0" collapsed="false">
      <c r="A233" s="233" t="s">
        <v>1671</v>
      </c>
      <c r="B233" s="234" t="s">
        <v>60</v>
      </c>
      <c r="C233" s="234" t="s">
        <v>79</v>
      </c>
      <c r="D233" s="234" t="s">
        <v>1672</v>
      </c>
      <c r="E233" s="234"/>
      <c r="F233" s="235"/>
      <c r="G233" s="248"/>
      <c r="H233" s="248"/>
      <c r="I233" s="248"/>
      <c r="J233" s="248"/>
      <c r="K233" s="249"/>
      <c r="L233" s="248"/>
      <c r="M233" s="249"/>
      <c r="N233" s="248"/>
      <c r="O233" s="235"/>
      <c r="P233" s="250"/>
      <c r="Q233" s="240" t="n">
        <f aca="false">Q234</f>
        <v>93.4</v>
      </c>
      <c r="R233" s="240"/>
      <c r="S233" s="240"/>
      <c r="T233" s="240"/>
      <c r="U233" s="240" t="n">
        <f aca="false">U234</f>
        <v>93.4</v>
      </c>
      <c r="V233" s="240"/>
      <c r="W233" s="240" t="n">
        <v>92.8</v>
      </c>
      <c r="X233" s="217" t="n">
        <f aca="false">W233/U233</f>
        <v>0.993576017130621</v>
      </c>
      <c r="Y233" s="240"/>
      <c r="Z233" s="218"/>
    </row>
    <row r="234" s="251" customFormat="true" ht="18.6" hidden="false" customHeight="true" outlineLevel="0" collapsed="false">
      <c r="A234" s="233" t="s">
        <v>66</v>
      </c>
      <c r="B234" s="234" t="s">
        <v>60</v>
      </c>
      <c r="C234" s="234" t="s">
        <v>79</v>
      </c>
      <c r="D234" s="234" t="s">
        <v>1672</v>
      </c>
      <c r="E234" s="234" t="n">
        <v>998</v>
      </c>
      <c r="F234" s="235"/>
      <c r="G234" s="248"/>
      <c r="H234" s="248"/>
      <c r="I234" s="248"/>
      <c r="J234" s="248"/>
      <c r="K234" s="249"/>
      <c r="L234" s="248"/>
      <c r="M234" s="249"/>
      <c r="N234" s="248"/>
      <c r="O234" s="235"/>
      <c r="P234" s="250"/>
      <c r="Q234" s="240" t="n">
        <v>93.4</v>
      </c>
      <c r="R234" s="240"/>
      <c r="S234" s="240"/>
      <c r="T234" s="240"/>
      <c r="U234" s="240" t="n">
        <v>93.4</v>
      </c>
      <c r="V234" s="240"/>
      <c r="W234" s="240" t="n">
        <v>92.8</v>
      </c>
      <c r="X234" s="217" t="n">
        <f aca="false">W234/U234</f>
        <v>0.993576017130621</v>
      </c>
      <c r="Y234" s="240"/>
      <c r="Z234" s="218"/>
    </row>
    <row r="235" s="251" customFormat="true" ht="105" hidden="false" customHeight="true" outlineLevel="0" collapsed="false">
      <c r="A235" s="233" t="s">
        <v>1673</v>
      </c>
      <c r="B235" s="234" t="s">
        <v>60</v>
      </c>
      <c r="C235" s="234" t="s">
        <v>79</v>
      </c>
      <c r="D235" s="234" t="s">
        <v>1674</v>
      </c>
      <c r="E235" s="234"/>
      <c r="F235" s="235"/>
      <c r="G235" s="236"/>
      <c r="H235" s="237"/>
      <c r="I235" s="237"/>
      <c r="J235" s="237"/>
      <c r="K235" s="249"/>
      <c r="L235" s="237"/>
      <c r="M235" s="249"/>
      <c r="N235" s="239"/>
      <c r="O235" s="235"/>
      <c r="P235" s="250"/>
      <c r="Q235" s="240" t="n">
        <v>117.5</v>
      </c>
      <c r="R235" s="240"/>
      <c r="S235" s="240"/>
      <c r="T235" s="240" t="n">
        <f aca="false">Q235</f>
        <v>117.5</v>
      </c>
      <c r="U235" s="240" t="n">
        <v>117.5</v>
      </c>
      <c r="V235" s="240" t="n">
        <f aca="false">V236</f>
        <v>117.5</v>
      </c>
      <c r="W235" s="240" t="n">
        <f aca="false">W236</f>
        <v>112.8</v>
      </c>
      <c r="X235" s="217" t="n">
        <f aca="false">W235/U235</f>
        <v>0.96</v>
      </c>
      <c r="Y235" s="240" t="n">
        <f aca="false">Y236</f>
        <v>112.8</v>
      </c>
      <c r="Z235" s="218" t="n">
        <f aca="false">Y235/V235</f>
        <v>0.96</v>
      </c>
    </row>
    <row r="236" s="251" customFormat="true" ht="21" hidden="false" customHeight="true" outlineLevel="0" collapsed="false">
      <c r="A236" s="233" t="s">
        <v>66</v>
      </c>
      <c r="B236" s="234" t="s">
        <v>60</v>
      </c>
      <c r="C236" s="234" t="s">
        <v>79</v>
      </c>
      <c r="D236" s="234" t="s">
        <v>1674</v>
      </c>
      <c r="E236" s="234" t="s">
        <v>18</v>
      </c>
      <c r="F236" s="235"/>
      <c r="G236" s="236"/>
      <c r="H236" s="237"/>
      <c r="I236" s="237"/>
      <c r="J236" s="237"/>
      <c r="K236" s="249"/>
      <c r="L236" s="237"/>
      <c r="M236" s="249"/>
      <c r="N236" s="239"/>
      <c r="O236" s="235"/>
      <c r="P236" s="250"/>
      <c r="Q236" s="240" t="n">
        <v>117.5</v>
      </c>
      <c r="R236" s="240"/>
      <c r="S236" s="240"/>
      <c r="T236" s="240" t="n">
        <f aca="false">Q236</f>
        <v>117.5</v>
      </c>
      <c r="U236" s="240" t="n">
        <v>117.5</v>
      </c>
      <c r="V236" s="240" t="n">
        <f aca="false">U236</f>
        <v>117.5</v>
      </c>
      <c r="W236" s="240" t="n">
        <v>112.8</v>
      </c>
      <c r="X236" s="217" t="n">
        <f aca="false">W236/U236</f>
        <v>0.96</v>
      </c>
      <c r="Y236" s="240" t="n">
        <v>112.8</v>
      </c>
      <c r="Z236" s="218" t="n">
        <f aca="false">Y236/V236</f>
        <v>0.96</v>
      </c>
    </row>
    <row r="237" s="251" customFormat="true" ht="18.75" hidden="false" customHeight="true" outlineLevel="0" collapsed="false">
      <c r="A237" s="233" t="s">
        <v>1675</v>
      </c>
      <c r="B237" s="234" t="s">
        <v>60</v>
      </c>
      <c r="C237" s="234" t="s">
        <v>79</v>
      </c>
      <c r="D237" s="234" t="s">
        <v>728</v>
      </c>
      <c r="E237" s="234"/>
      <c r="F237" s="235" t="e">
        <f aca="false">F238</f>
        <v>#REF!</v>
      </c>
      <c r="G237" s="235" t="e">
        <f aca="false">G238</f>
        <v>#REF!</v>
      </c>
      <c r="H237" s="235" t="e">
        <f aca="false">H238</f>
        <v>#REF!</v>
      </c>
      <c r="I237" s="235" t="e">
        <f aca="false">I238</f>
        <v>#REF!</v>
      </c>
      <c r="J237" s="235" t="e">
        <f aca="false">J238</f>
        <v>#REF!</v>
      </c>
      <c r="K237" s="249" t="e">
        <f aca="false">J237-I237</f>
        <v>#REF!</v>
      </c>
      <c r="L237" s="235" t="e">
        <f aca="false">L238</f>
        <v>#REF!</v>
      </c>
      <c r="M237" s="249" t="e">
        <f aca="false">L237-J237</f>
        <v>#REF!</v>
      </c>
      <c r="N237" s="239"/>
      <c r="O237" s="235" t="e">
        <f aca="false">O238</f>
        <v>#REF!</v>
      </c>
      <c r="P237" s="250" t="e">
        <f aca="false">F237-O237</f>
        <v>#REF!</v>
      </c>
      <c r="Q237" s="240" t="n">
        <f aca="false">Q238</f>
        <v>61676.2</v>
      </c>
      <c r="R237" s="240" t="e">
        <f aca="false">R238</f>
        <v>#REF!</v>
      </c>
      <c r="S237" s="240" t="e">
        <f aca="false">S238</f>
        <v>#REF!</v>
      </c>
      <c r="T237" s="240" t="n">
        <f aca="false">T238</f>
        <v>810.8</v>
      </c>
      <c r="U237" s="240" t="n">
        <f aca="false">U238</f>
        <v>61676.2</v>
      </c>
      <c r="V237" s="240" t="n">
        <f aca="false">V238</f>
        <v>810.8</v>
      </c>
      <c r="W237" s="240" t="n">
        <f aca="false">W238</f>
        <v>58621.8</v>
      </c>
      <c r="X237" s="217" t="n">
        <f aca="false">W237/U237</f>
        <v>0.950476845201228</v>
      </c>
      <c r="Y237" s="240" t="n">
        <f aca="false">Y238</f>
        <v>810.8</v>
      </c>
      <c r="Z237" s="218" t="n">
        <f aca="false">Y237/V237</f>
        <v>1</v>
      </c>
    </row>
    <row r="238" s="251" customFormat="true" ht="18.75" hidden="false" customHeight="true" outlineLevel="0" collapsed="false">
      <c r="A238" s="233" t="s">
        <v>152</v>
      </c>
      <c r="B238" s="234" t="s">
        <v>60</v>
      </c>
      <c r="C238" s="234" t="s">
        <v>79</v>
      </c>
      <c r="D238" s="234" t="s">
        <v>729</v>
      </c>
      <c r="E238" s="234"/>
      <c r="F238" s="235" t="e">
        <f aca="false">F239+#REF!+#REF!+#REF!+F240</f>
        <v>#REF!</v>
      </c>
      <c r="G238" s="235" t="e">
        <f aca="false">G239+#REF!+#REF!+#REF!+G240</f>
        <v>#REF!</v>
      </c>
      <c r="H238" s="235" t="e">
        <f aca="false">H239+#REF!+#REF!+#REF!+H240</f>
        <v>#REF!</v>
      </c>
      <c r="I238" s="235" t="e">
        <f aca="false">I239+#REF!+#REF!+#REF!+I240</f>
        <v>#REF!</v>
      </c>
      <c r="J238" s="235" t="e">
        <f aca="false">J239+#REF!+#REF!+#REF!+J240</f>
        <v>#REF!</v>
      </c>
      <c r="K238" s="249" t="e">
        <f aca="false">J238-I238</f>
        <v>#REF!</v>
      </c>
      <c r="L238" s="235" t="e">
        <f aca="false">L239+#REF!+#REF!+#REF!+L240</f>
        <v>#REF!</v>
      </c>
      <c r="M238" s="249" t="e">
        <f aca="false">L238-J238</f>
        <v>#REF!</v>
      </c>
      <c r="N238" s="239"/>
      <c r="O238" s="235" t="e">
        <f aca="false">O239+#REF!+#REF!+#REF!+O240</f>
        <v>#REF!</v>
      </c>
      <c r="P238" s="250" t="e">
        <f aca="false">F238-O238</f>
        <v>#REF!</v>
      </c>
      <c r="Q238" s="240" t="n">
        <f aca="false">Q239+Q240+Q241+Q242</f>
        <v>61676.2</v>
      </c>
      <c r="R238" s="240" t="e">
        <f aca="false">R239+#REF!+#REF!+#REF!+R240+R241+#REF!+R242</f>
        <v>#REF!</v>
      </c>
      <c r="S238" s="240" t="e">
        <f aca="false">S239+#REF!+#REF!+#REF!+S240+S241+#REF!+S242</f>
        <v>#REF!</v>
      </c>
      <c r="T238" s="240" t="n">
        <f aca="false">T239+T240+T241+T242</f>
        <v>810.8</v>
      </c>
      <c r="U238" s="240" t="n">
        <f aca="false">U239+U240+U241+U242</f>
        <v>61676.2</v>
      </c>
      <c r="V238" s="240" t="n">
        <f aca="false">V239+V240+V241+V242</f>
        <v>810.8</v>
      </c>
      <c r="W238" s="240" t="n">
        <f aca="false">W239+W240+W241+W242</f>
        <v>58621.8</v>
      </c>
      <c r="X238" s="217" t="n">
        <f aca="false">W238/U238</f>
        <v>0.950476845201228</v>
      </c>
      <c r="Y238" s="240" t="n">
        <f aca="false">Y242</f>
        <v>810.8</v>
      </c>
      <c r="Z238" s="218" t="n">
        <f aca="false">Y238/V238</f>
        <v>1</v>
      </c>
    </row>
    <row r="239" s="241" customFormat="true" ht="18.75" hidden="false" customHeight="true" outlineLevel="0" collapsed="false">
      <c r="A239" s="233" t="s">
        <v>66</v>
      </c>
      <c r="B239" s="234" t="s">
        <v>60</v>
      </c>
      <c r="C239" s="234" t="s">
        <v>79</v>
      </c>
      <c r="D239" s="234" t="s">
        <v>729</v>
      </c>
      <c r="E239" s="234" t="s">
        <v>18</v>
      </c>
      <c r="F239" s="235" t="n">
        <f aca="false">39425+28535.7-3469-1415.8-519.3-5913.1+191-119.2-66.5-191.7</f>
        <v>56457.1</v>
      </c>
      <c r="G239" s="236"/>
      <c r="H239" s="237"/>
      <c r="I239" s="237" t="n">
        <v>57309.4</v>
      </c>
      <c r="J239" s="237" t="n">
        <v>56682.1</v>
      </c>
      <c r="K239" s="249" t="n">
        <f aca="false">J239-I239</f>
        <v>-627.300000000003</v>
      </c>
      <c r="L239" s="237" t="n">
        <v>56682.1</v>
      </c>
      <c r="M239" s="249" t="n">
        <f aca="false">L239-J239</f>
        <v>0</v>
      </c>
      <c r="N239" s="239"/>
      <c r="O239" s="235" t="n">
        <f aca="false">39425+28535.7-3469-1415.8-519.3-5913.1+191-119.2-66.5-191.7</f>
        <v>56457.1</v>
      </c>
      <c r="P239" s="250" t="n">
        <f aca="false">F239-O239</f>
        <v>0</v>
      </c>
      <c r="Q239" s="240" t="n">
        <v>56666</v>
      </c>
      <c r="R239" s="240" t="n">
        <f aca="false">Q239-J239</f>
        <v>-16.0999999999985</v>
      </c>
      <c r="S239" s="240"/>
      <c r="T239" s="240"/>
      <c r="U239" s="240" t="n">
        <v>56666</v>
      </c>
      <c r="V239" s="240"/>
      <c r="W239" s="240" t="n">
        <v>54496.1</v>
      </c>
      <c r="X239" s="217" t="n">
        <f aca="false">W239/U239</f>
        <v>0.961707196555254</v>
      </c>
      <c r="Y239" s="240"/>
      <c r="Z239" s="218"/>
    </row>
    <row r="240" s="241" customFormat="true" ht="31.2" hidden="false" customHeight="false" outlineLevel="0" collapsed="false">
      <c r="A240" s="233" t="s">
        <v>1645</v>
      </c>
      <c r="B240" s="234" t="s">
        <v>60</v>
      </c>
      <c r="C240" s="234" t="s">
        <v>79</v>
      </c>
      <c r="D240" s="234" t="s">
        <v>729</v>
      </c>
      <c r="E240" s="234" t="n">
        <v>999</v>
      </c>
      <c r="F240" s="235" t="n">
        <f aca="false">2744.7+86.6+9.7</f>
        <v>2841</v>
      </c>
      <c r="G240" s="236"/>
      <c r="H240" s="237"/>
      <c r="I240" s="237" t="n">
        <v>2199</v>
      </c>
      <c r="J240" s="237" t="n">
        <v>2199</v>
      </c>
      <c r="K240" s="249" t="n">
        <f aca="false">J240-I240</f>
        <v>0</v>
      </c>
      <c r="L240" s="237" t="n">
        <v>2199</v>
      </c>
      <c r="M240" s="249" t="n">
        <f aca="false">L240-J240</f>
        <v>0</v>
      </c>
      <c r="N240" s="239"/>
      <c r="O240" s="235" t="n">
        <f aca="false">2744.7+86.6+9.7</f>
        <v>2841</v>
      </c>
      <c r="P240" s="250" t="n">
        <f aca="false">F240-O240</f>
        <v>0</v>
      </c>
      <c r="Q240" s="240" t="n">
        <f aca="false">1460+861.7+213.2+30+180+104</f>
        <v>2848.9</v>
      </c>
      <c r="R240" s="240" t="n">
        <f aca="false">Q240-J240</f>
        <v>649.9</v>
      </c>
      <c r="S240" s="240"/>
      <c r="T240" s="240"/>
      <c r="U240" s="240" t="n">
        <f aca="false">1460+861.7+213.2+30+180+104</f>
        <v>2848.9</v>
      </c>
      <c r="V240" s="240"/>
      <c r="W240" s="240" t="n">
        <v>1965.5</v>
      </c>
      <c r="X240" s="217" t="n">
        <f aca="false">W240/U240</f>
        <v>0.689915405946155</v>
      </c>
      <c r="Y240" s="240"/>
      <c r="Z240" s="218"/>
    </row>
    <row r="241" s="241" customFormat="true" ht="16.8" hidden="false" customHeight="false" outlineLevel="0" collapsed="false">
      <c r="A241" s="233" t="s">
        <v>1521</v>
      </c>
      <c r="B241" s="234" t="s">
        <v>60</v>
      </c>
      <c r="C241" s="234" t="s">
        <v>79</v>
      </c>
      <c r="D241" s="234" t="s">
        <v>729</v>
      </c>
      <c r="E241" s="234" t="n">
        <v>998</v>
      </c>
      <c r="F241" s="235"/>
      <c r="G241" s="236"/>
      <c r="H241" s="237"/>
      <c r="I241" s="237"/>
      <c r="J241" s="237"/>
      <c r="K241" s="249"/>
      <c r="L241" s="237"/>
      <c r="M241" s="249"/>
      <c r="N241" s="239"/>
      <c r="O241" s="235"/>
      <c r="P241" s="250"/>
      <c r="Q241" s="240" t="n">
        <v>1350.5</v>
      </c>
      <c r="R241" s="240"/>
      <c r="S241" s="240"/>
      <c r="T241" s="240"/>
      <c r="U241" s="240" t="n">
        <v>1350.5</v>
      </c>
      <c r="V241" s="240"/>
      <c r="W241" s="240" t="n">
        <v>1349.4</v>
      </c>
      <c r="X241" s="217" t="n">
        <f aca="false">W241/U241</f>
        <v>0.99918548685672</v>
      </c>
      <c r="Y241" s="240"/>
      <c r="Z241" s="218"/>
    </row>
    <row r="242" s="241" customFormat="true" ht="99" hidden="false" customHeight="true" outlineLevel="0" collapsed="false">
      <c r="A242" s="233" t="s">
        <v>1676</v>
      </c>
      <c r="B242" s="234" t="s">
        <v>60</v>
      </c>
      <c r="C242" s="234" t="s">
        <v>79</v>
      </c>
      <c r="D242" s="234" t="s">
        <v>1677</v>
      </c>
      <c r="E242" s="234"/>
      <c r="F242" s="235"/>
      <c r="G242" s="236"/>
      <c r="H242" s="237"/>
      <c r="I242" s="237"/>
      <c r="J242" s="237"/>
      <c r="K242" s="249"/>
      <c r="L242" s="237"/>
      <c r="M242" s="249"/>
      <c r="N242" s="239"/>
      <c r="O242" s="235"/>
      <c r="P242" s="250"/>
      <c r="Q242" s="240" t="n">
        <f aca="false">Q243</f>
        <v>810.8</v>
      </c>
      <c r="R242" s="240"/>
      <c r="S242" s="240"/>
      <c r="T242" s="240" t="n">
        <f aca="false">Q242</f>
        <v>810.8</v>
      </c>
      <c r="U242" s="240" t="n">
        <f aca="false">U243</f>
        <v>810.8</v>
      </c>
      <c r="V242" s="240" t="n">
        <f aca="false">V243</f>
        <v>810.8</v>
      </c>
      <c r="W242" s="240" t="n">
        <f aca="false">W243</f>
        <v>810.8</v>
      </c>
      <c r="X242" s="217" t="n">
        <f aca="false">W242/U242</f>
        <v>1</v>
      </c>
      <c r="Y242" s="240" t="n">
        <f aca="false">Y243</f>
        <v>810.8</v>
      </c>
      <c r="Z242" s="218" t="n">
        <f aca="false">Y242/V242</f>
        <v>1</v>
      </c>
    </row>
    <row r="243" s="241" customFormat="true" ht="16.8" hidden="false" customHeight="false" outlineLevel="0" collapsed="false">
      <c r="A243" s="233" t="s">
        <v>66</v>
      </c>
      <c r="B243" s="234" t="s">
        <v>60</v>
      </c>
      <c r="C243" s="234" t="s">
        <v>79</v>
      </c>
      <c r="D243" s="234" t="s">
        <v>1677</v>
      </c>
      <c r="E243" s="234" t="s">
        <v>18</v>
      </c>
      <c r="F243" s="235"/>
      <c r="G243" s="236"/>
      <c r="H243" s="237"/>
      <c r="I243" s="237"/>
      <c r="J243" s="237"/>
      <c r="K243" s="249"/>
      <c r="L243" s="237"/>
      <c r="M243" s="249"/>
      <c r="N243" s="239"/>
      <c r="O243" s="235"/>
      <c r="P243" s="250"/>
      <c r="Q243" s="240" t="n">
        <v>810.8</v>
      </c>
      <c r="R243" s="240"/>
      <c r="S243" s="240"/>
      <c r="T243" s="240" t="n">
        <f aca="false">Q243</f>
        <v>810.8</v>
      </c>
      <c r="U243" s="240" t="n">
        <v>810.8</v>
      </c>
      <c r="V243" s="240" t="n">
        <f aca="false">U243</f>
        <v>810.8</v>
      </c>
      <c r="W243" s="240" t="n">
        <v>810.8</v>
      </c>
      <c r="X243" s="217" t="n">
        <f aca="false">W243/U243</f>
        <v>1</v>
      </c>
      <c r="Y243" s="240" t="n">
        <v>810.8</v>
      </c>
      <c r="Z243" s="218" t="n">
        <f aca="false">Y243/V243</f>
        <v>1</v>
      </c>
    </row>
    <row r="244" s="241" customFormat="true" ht="16.8" hidden="false" customHeight="false" outlineLevel="0" collapsed="false">
      <c r="A244" s="233" t="s">
        <v>1678</v>
      </c>
      <c r="B244" s="234" t="s">
        <v>60</v>
      </c>
      <c r="C244" s="234" t="s">
        <v>79</v>
      </c>
      <c r="D244" s="234" t="s">
        <v>442</v>
      </c>
      <c r="E244" s="234"/>
      <c r="F244" s="235"/>
      <c r="G244" s="255"/>
      <c r="H244" s="256"/>
      <c r="I244" s="256"/>
      <c r="J244" s="256"/>
      <c r="K244" s="249"/>
      <c r="L244" s="256"/>
      <c r="M244" s="249"/>
      <c r="N244" s="239"/>
      <c r="O244" s="269"/>
      <c r="P244" s="250"/>
      <c r="Q244" s="240" t="n">
        <f aca="false">Q245+Q247+Q249</f>
        <v>4126.1</v>
      </c>
      <c r="R244" s="240" t="n">
        <f aca="false">R245+R247+R249</f>
        <v>0</v>
      </c>
      <c r="S244" s="240" t="n">
        <f aca="false">S245+S247+S249</f>
        <v>0</v>
      </c>
      <c r="T244" s="240" t="n">
        <f aca="false">T245+T247+T249</f>
        <v>4126</v>
      </c>
      <c r="U244" s="240" t="n">
        <f aca="false">U245+U247+U249</f>
        <v>4126.1</v>
      </c>
      <c r="V244" s="240" t="n">
        <f aca="false">V245+V247+V249</f>
        <v>4126</v>
      </c>
      <c r="W244" s="240" t="n">
        <f aca="false">W245+W247</f>
        <v>130.1</v>
      </c>
      <c r="X244" s="217" t="n">
        <f aca="false">W244/U244</f>
        <v>0.0315309856765469</v>
      </c>
      <c r="Y244" s="240" t="n">
        <f aca="false">Y245</f>
        <v>130</v>
      </c>
      <c r="Z244" s="218" t="n">
        <f aca="false">Y244/V244</f>
        <v>0.0315075133301018</v>
      </c>
    </row>
    <row r="245" s="241" customFormat="true" ht="67.5" hidden="false" customHeight="true" outlineLevel="0" collapsed="false">
      <c r="A245" s="233" t="s">
        <v>1679</v>
      </c>
      <c r="B245" s="234" t="s">
        <v>60</v>
      </c>
      <c r="C245" s="234" t="s">
        <v>79</v>
      </c>
      <c r="D245" s="234" t="s">
        <v>1680</v>
      </c>
      <c r="E245" s="234"/>
      <c r="F245" s="235"/>
      <c r="G245" s="255"/>
      <c r="H245" s="256"/>
      <c r="I245" s="256"/>
      <c r="J245" s="256"/>
      <c r="K245" s="249"/>
      <c r="L245" s="256"/>
      <c r="M245" s="249"/>
      <c r="N245" s="239"/>
      <c r="O245" s="269"/>
      <c r="P245" s="250"/>
      <c r="Q245" s="240" t="n">
        <f aca="false">Q246</f>
        <v>140</v>
      </c>
      <c r="R245" s="240"/>
      <c r="S245" s="240"/>
      <c r="T245" s="240" t="n">
        <f aca="false">T246</f>
        <v>140</v>
      </c>
      <c r="U245" s="240" t="n">
        <f aca="false">U246</f>
        <v>140</v>
      </c>
      <c r="V245" s="240" t="n">
        <f aca="false">V246</f>
        <v>140</v>
      </c>
      <c r="W245" s="240" t="n">
        <f aca="false">W246</f>
        <v>130</v>
      </c>
      <c r="X245" s="217" t="n">
        <f aca="false">W245/U245</f>
        <v>0.928571428571429</v>
      </c>
      <c r="Y245" s="240" t="n">
        <f aca="false">Y246</f>
        <v>130</v>
      </c>
      <c r="Z245" s="218" t="n">
        <f aca="false">Y245/V245</f>
        <v>0.928571428571429</v>
      </c>
    </row>
    <row r="246" s="241" customFormat="true" ht="27" hidden="false" customHeight="true" outlineLevel="0" collapsed="false">
      <c r="A246" s="233" t="s">
        <v>66</v>
      </c>
      <c r="B246" s="234" t="s">
        <v>60</v>
      </c>
      <c r="C246" s="234" t="s">
        <v>79</v>
      </c>
      <c r="D246" s="234" t="s">
        <v>1680</v>
      </c>
      <c r="E246" s="234" t="s">
        <v>18</v>
      </c>
      <c r="F246" s="235"/>
      <c r="G246" s="255"/>
      <c r="H246" s="256"/>
      <c r="I246" s="256"/>
      <c r="J246" s="256"/>
      <c r="K246" s="249"/>
      <c r="L246" s="256"/>
      <c r="M246" s="249"/>
      <c r="N246" s="239"/>
      <c r="O246" s="269"/>
      <c r="P246" s="250"/>
      <c r="Q246" s="240" t="n">
        <v>140</v>
      </c>
      <c r="R246" s="240"/>
      <c r="S246" s="240"/>
      <c r="T246" s="240" t="n">
        <v>140</v>
      </c>
      <c r="U246" s="240" t="n">
        <v>140</v>
      </c>
      <c r="V246" s="240" t="n">
        <v>140</v>
      </c>
      <c r="W246" s="240" t="n">
        <v>130</v>
      </c>
      <c r="X246" s="217" t="n">
        <f aca="false">W246/U246</f>
        <v>0.928571428571429</v>
      </c>
      <c r="Y246" s="240" t="n">
        <v>130</v>
      </c>
      <c r="Z246" s="218" t="n">
        <f aca="false">Y246/V246</f>
        <v>0.928571428571429</v>
      </c>
    </row>
    <row r="247" s="241" customFormat="true" ht="68.25" hidden="false" customHeight="true" outlineLevel="0" collapsed="false">
      <c r="A247" s="233" t="s">
        <v>1681</v>
      </c>
      <c r="B247" s="234" t="s">
        <v>60</v>
      </c>
      <c r="C247" s="234" t="s">
        <v>79</v>
      </c>
      <c r="D247" s="234" t="s">
        <v>1682</v>
      </c>
      <c r="E247" s="234"/>
      <c r="F247" s="235"/>
      <c r="G247" s="255"/>
      <c r="H247" s="256"/>
      <c r="I247" s="256"/>
      <c r="J247" s="256"/>
      <c r="K247" s="249"/>
      <c r="L247" s="256"/>
      <c r="M247" s="249"/>
      <c r="N247" s="239"/>
      <c r="O247" s="269"/>
      <c r="P247" s="250"/>
      <c r="Q247" s="240" t="n">
        <f aca="false">Q248</f>
        <v>0.1</v>
      </c>
      <c r="R247" s="240"/>
      <c r="S247" s="240"/>
      <c r="T247" s="240"/>
      <c r="U247" s="240" t="n">
        <f aca="false">U248</f>
        <v>0.1</v>
      </c>
      <c r="V247" s="240"/>
      <c r="W247" s="240" t="n">
        <f aca="false">W248</f>
        <v>0.1</v>
      </c>
      <c r="X247" s="217" t="n">
        <f aca="false">W247/U247</f>
        <v>1</v>
      </c>
      <c r="Y247" s="240"/>
      <c r="Z247" s="218"/>
    </row>
    <row r="248" s="241" customFormat="true" ht="24" hidden="false" customHeight="true" outlineLevel="0" collapsed="false">
      <c r="A248" s="233" t="s">
        <v>66</v>
      </c>
      <c r="B248" s="234" t="s">
        <v>60</v>
      </c>
      <c r="C248" s="234" t="s">
        <v>79</v>
      </c>
      <c r="D248" s="234" t="s">
        <v>1682</v>
      </c>
      <c r="E248" s="234" t="s">
        <v>18</v>
      </c>
      <c r="F248" s="235"/>
      <c r="G248" s="255"/>
      <c r="H248" s="256"/>
      <c r="I248" s="256"/>
      <c r="J248" s="256"/>
      <c r="K248" s="249"/>
      <c r="L248" s="256"/>
      <c r="M248" s="249"/>
      <c r="N248" s="239"/>
      <c r="O248" s="269"/>
      <c r="P248" s="250"/>
      <c r="Q248" s="240" t="n">
        <v>0.1</v>
      </c>
      <c r="R248" s="240"/>
      <c r="S248" s="240"/>
      <c r="T248" s="240"/>
      <c r="U248" s="240" t="n">
        <v>0.1</v>
      </c>
      <c r="V248" s="240"/>
      <c r="W248" s="240" t="n">
        <v>0.1</v>
      </c>
      <c r="X248" s="217" t="n">
        <f aca="false">W248/U248</f>
        <v>1</v>
      </c>
      <c r="Y248" s="240"/>
      <c r="Z248" s="218"/>
    </row>
    <row r="249" s="241" customFormat="true" ht="117" hidden="false" customHeight="true" outlineLevel="0" collapsed="false">
      <c r="A249" s="233" t="s">
        <v>1683</v>
      </c>
      <c r="B249" s="234" t="s">
        <v>60</v>
      </c>
      <c r="C249" s="234" t="s">
        <v>79</v>
      </c>
      <c r="D249" s="234" t="s">
        <v>1684</v>
      </c>
      <c r="E249" s="234"/>
      <c r="F249" s="235"/>
      <c r="G249" s="236"/>
      <c r="H249" s="237"/>
      <c r="I249" s="237"/>
      <c r="J249" s="237"/>
      <c r="K249" s="249"/>
      <c r="L249" s="237"/>
      <c r="M249" s="249"/>
      <c r="N249" s="239"/>
      <c r="O249" s="235"/>
      <c r="P249" s="250"/>
      <c r="Q249" s="240" t="n">
        <f aca="false">Q250</f>
        <v>3986</v>
      </c>
      <c r="R249" s="240"/>
      <c r="S249" s="240"/>
      <c r="T249" s="240" t="n">
        <f aca="false">T250</f>
        <v>3986</v>
      </c>
      <c r="U249" s="240" t="n">
        <f aca="false">U250</f>
        <v>3986</v>
      </c>
      <c r="V249" s="240" t="n">
        <f aca="false">V250</f>
        <v>3986</v>
      </c>
      <c r="W249" s="240"/>
      <c r="X249" s="217" t="n">
        <f aca="false">W249/U249</f>
        <v>0</v>
      </c>
      <c r="Y249" s="240"/>
      <c r="Z249" s="218" t="n">
        <f aca="false">Y249/V249</f>
        <v>0</v>
      </c>
    </row>
    <row r="250" s="241" customFormat="true" ht="16.8" hidden="false" customHeight="false" outlineLevel="0" collapsed="false">
      <c r="A250" s="233" t="s">
        <v>1521</v>
      </c>
      <c r="B250" s="234" t="s">
        <v>60</v>
      </c>
      <c r="C250" s="234" t="s">
        <v>79</v>
      </c>
      <c r="D250" s="234" t="s">
        <v>1684</v>
      </c>
      <c r="E250" s="234" t="n">
        <v>998</v>
      </c>
      <c r="F250" s="235"/>
      <c r="G250" s="236"/>
      <c r="H250" s="237"/>
      <c r="I250" s="237"/>
      <c r="J250" s="237"/>
      <c r="K250" s="249"/>
      <c r="L250" s="237"/>
      <c r="M250" s="249"/>
      <c r="N250" s="239"/>
      <c r="O250" s="235"/>
      <c r="P250" s="250"/>
      <c r="Q250" s="240" t="n">
        <v>3986</v>
      </c>
      <c r="R250" s="240"/>
      <c r="S250" s="240"/>
      <c r="T250" s="240" t="n">
        <f aca="false">Q250</f>
        <v>3986</v>
      </c>
      <c r="U250" s="240" t="n">
        <v>3986</v>
      </c>
      <c r="V250" s="240" t="n">
        <f aca="false">U250</f>
        <v>3986</v>
      </c>
      <c r="W250" s="240"/>
      <c r="X250" s="217" t="n">
        <f aca="false">W250/U250</f>
        <v>0</v>
      </c>
      <c r="Y250" s="240"/>
      <c r="Z250" s="218" t="n">
        <f aca="false">Y250/V250</f>
        <v>0</v>
      </c>
    </row>
    <row r="251" s="241" customFormat="true" ht="24" hidden="false" customHeight="true" outlineLevel="0" collapsed="false">
      <c r="A251" s="233" t="s">
        <v>1685</v>
      </c>
      <c r="B251" s="234" t="s">
        <v>60</v>
      </c>
      <c r="C251" s="234" t="s">
        <v>79</v>
      </c>
      <c r="D251" s="234" t="s">
        <v>381</v>
      </c>
      <c r="E251" s="234"/>
      <c r="F251" s="235" t="e">
        <f aca="false">F252+#REF!+#REF!+#REF!</f>
        <v>#REF!</v>
      </c>
      <c r="G251" s="235" t="e">
        <f aca="false">G252+#REF!+#REF!+#REF!</f>
        <v>#REF!</v>
      </c>
      <c r="H251" s="235" t="e">
        <f aca="false">H252+#REF!+#REF!+#REF!</f>
        <v>#REF!</v>
      </c>
      <c r="I251" s="235" t="e">
        <f aca="false">I252+#REF!+#REF!+#REF!</f>
        <v>#REF!</v>
      </c>
      <c r="J251" s="235" t="e">
        <f aca="false">J252+#REF!+#REF!+#REF!</f>
        <v>#REF!</v>
      </c>
      <c r="K251" s="249" t="e">
        <f aca="false">J251-I251</f>
        <v>#REF!</v>
      </c>
      <c r="L251" s="235" t="e">
        <f aca="false">L252+#REF!+#REF!+#REF!</f>
        <v>#REF!</v>
      </c>
      <c r="M251" s="249" t="e">
        <f aca="false">L251-J251</f>
        <v>#REF!</v>
      </c>
      <c r="N251" s="248" t="e">
        <f aca="false">N252+#REF!+#REF!+#REF!</f>
        <v>#REF!</v>
      </c>
      <c r="O251" s="235" t="e">
        <f aca="false">O252+#REF!+#REF!+#REF!</f>
        <v>#REF!</v>
      </c>
      <c r="P251" s="250" t="e">
        <f aca="false">F251-O251</f>
        <v>#REF!</v>
      </c>
      <c r="Q251" s="240" t="n">
        <f aca="false">Q252+Q254</f>
        <v>15957</v>
      </c>
      <c r="R251" s="240" t="e">
        <f aca="false">R252+#REF!+#REF!+#REF!+R254</f>
        <v>#REF!</v>
      </c>
      <c r="S251" s="240" t="e">
        <f aca="false">S252+#REF!+#REF!+#REF!+S254</f>
        <v>#REF!</v>
      </c>
      <c r="T251" s="240" t="n">
        <f aca="false">T252+T254</f>
        <v>15957</v>
      </c>
      <c r="U251" s="240" t="n">
        <f aca="false">U252+U254</f>
        <v>15957</v>
      </c>
      <c r="V251" s="240" t="n">
        <f aca="false">V252+V254</f>
        <v>15957</v>
      </c>
      <c r="W251" s="240" t="n">
        <f aca="false">W252+W254</f>
        <v>3443.2</v>
      </c>
      <c r="X251" s="217" t="n">
        <f aca="false">W251/U251</f>
        <v>0.215779908504105</v>
      </c>
      <c r="Y251" s="240" t="n">
        <f aca="false">Y252+Y254</f>
        <v>3443.2</v>
      </c>
      <c r="Z251" s="218" t="n">
        <f aca="false">Y251/V251</f>
        <v>0.215779908504105</v>
      </c>
    </row>
    <row r="252" s="241" customFormat="true" ht="99" hidden="false" customHeight="true" outlineLevel="0" collapsed="false">
      <c r="A252" s="233" t="s">
        <v>1686</v>
      </c>
      <c r="B252" s="234" t="s">
        <v>60</v>
      </c>
      <c r="C252" s="234" t="s">
        <v>79</v>
      </c>
      <c r="D252" s="234" t="s">
        <v>456</v>
      </c>
      <c r="E252" s="234"/>
      <c r="F252" s="235" t="n">
        <f aca="false">F253</f>
        <v>2526</v>
      </c>
      <c r="G252" s="235" t="n">
        <f aca="false">G253</f>
        <v>0</v>
      </c>
      <c r="H252" s="235" t="n">
        <f aca="false">H253</f>
        <v>0</v>
      </c>
      <c r="I252" s="235" t="n">
        <f aca="false">I253</f>
        <v>0</v>
      </c>
      <c r="J252" s="235" t="n">
        <f aca="false">J253</f>
        <v>0</v>
      </c>
      <c r="K252" s="249" t="n">
        <f aca="false">J252-I252</f>
        <v>0</v>
      </c>
      <c r="L252" s="235" t="n">
        <f aca="false">L253</f>
        <v>0</v>
      </c>
      <c r="M252" s="249" t="n">
        <f aca="false">L252-J252</f>
        <v>0</v>
      </c>
      <c r="N252" s="252" t="n">
        <f aca="false">N253</f>
        <v>0</v>
      </c>
      <c r="O252" s="235" t="n">
        <f aca="false">O253</f>
        <v>2526</v>
      </c>
      <c r="P252" s="250" t="n">
        <f aca="false">F252-O252</f>
        <v>0</v>
      </c>
      <c r="Q252" s="240" t="n">
        <f aca="false">Q253</f>
        <v>2550</v>
      </c>
      <c r="R252" s="240" t="n">
        <f aca="false">Q252-J252</f>
        <v>2550</v>
      </c>
      <c r="S252" s="240" t="n">
        <f aca="false">S253</f>
        <v>0</v>
      </c>
      <c r="T252" s="240" t="n">
        <f aca="false">T253</f>
        <v>2550</v>
      </c>
      <c r="U252" s="240" t="n">
        <f aca="false">U253</f>
        <v>2550</v>
      </c>
      <c r="V252" s="240" t="n">
        <f aca="false">V253</f>
        <v>2550</v>
      </c>
      <c r="W252" s="240" t="n">
        <f aca="false">W253</f>
        <v>2509.2</v>
      </c>
      <c r="X252" s="217" t="n">
        <f aca="false">W252/U252</f>
        <v>0.984</v>
      </c>
      <c r="Y252" s="240" t="n">
        <f aca="false">Y253</f>
        <v>2509.2</v>
      </c>
      <c r="Z252" s="218" t="n">
        <f aca="false">Y252/V252</f>
        <v>0.984</v>
      </c>
    </row>
    <row r="253" s="241" customFormat="true" ht="16.8" hidden="false" customHeight="false" outlineLevel="0" collapsed="false">
      <c r="A253" s="233" t="s">
        <v>66</v>
      </c>
      <c r="B253" s="234" t="s">
        <v>60</v>
      </c>
      <c r="C253" s="234" t="s">
        <v>79</v>
      </c>
      <c r="D253" s="234" t="s">
        <v>456</v>
      </c>
      <c r="E253" s="234" t="s">
        <v>18</v>
      </c>
      <c r="F253" s="235" t="n">
        <v>2526</v>
      </c>
      <c r="G253" s="236"/>
      <c r="H253" s="237"/>
      <c r="I253" s="237" t="n">
        <v>0</v>
      </c>
      <c r="J253" s="237" t="n">
        <v>0</v>
      </c>
      <c r="K253" s="249" t="n">
        <f aca="false">J253-I253</f>
        <v>0</v>
      </c>
      <c r="L253" s="237" t="n">
        <v>0</v>
      </c>
      <c r="M253" s="249" t="n">
        <f aca="false">L253-J253</f>
        <v>0</v>
      </c>
      <c r="N253" s="252"/>
      <c r="O253" s="235" t="n">
        <v>2526</v>
      </c>
      <c r="P253" s="250" t="n">
        <f aca="false">F253-O253</f>
        <v>0</v>
      </c>
      <c r="Q253" s="240" t="n">
        <v>2550</v>
      </c>
      <c r="R253" s="240" t="n">
        <f aca="false">Q253-J253</f>
        <v>2550</v>
      </c>
      <c r="S253" s="240"/>
      <c r="T253" s="240" t="n">
        <f aca="false">Q253</f>
        <v>2550</v>
      </c>
      <c r="U253" s="240" t="n">
        <v>2550</v>
      </c>
      <c r="V253" s="240" t="n">
        <f aca="false">U253</f>
        <v>2550</v>
      </c>
      <c r="W253" s="240" t="n">
        <v>2509.2</v>
      </c>
      <c r="X253" s="217" t="n">
        <f aca="false">W253/U253</f>
        <v>0.984</v>
      </c>
      <c r="Y253" s="240" t="n">
        <v>2509.2</v>
      </c>
      <c r="Z253" s="218" t="n">
        <f aca="false">Y253/V253</f>
        <v>0.984</v>
      </c>
    </row>
    <row r="254" s="241" customFormat="true" ht="16.8" hidden="false" customHeight="false" outlineLevel="0" collapsed="false">
      <c r="A254" s="233" t="s">
        <v>1687</v>
      </c>
      <c r="B254" s="234" t="s">
        <v>60</v>
      </c>
      <c r="C254" s="234" t="s">
        <v>79</v>
      </c>
      <c r="D254" s="234" t="s">
        <v>110</v>
      </c>
      <c r="E254" s="234"/>
      <c r="F254" s="235"/>
      <c r="G254" s="236"/>
      <c r="H254" s="237"/>
      <c r="I254" s="237"/>
      <c r="J254" s="237"/>
      <c r="K254" s="249"/>
      <c r="L254" s="237"/>
      <c r="M254" s="249"/>
      <c r="N254" s="252"/>
      <c r="O254" s="235"/>
      <c r="P254" s="250"/>
      <c r="Q254" s="240" t="n">
        <f aca="false">Q255</f>
        <v>13407</v>
      </c>
      <c r="R254" s="240" t="n">
        <f aca="false">R255</f>
        <v>0</v>
      </c>
      <c r="S254" s="240" t="n">
        <f aca="false">S255</f>
        <v>0</v>
      </c>
      <c r="T254" s="240" t="n">
        <f aca="false">T255</f>
        <v>13407</v>
      </c>
      <c r="U254" s="240" t="n">
        <f aca="false">U255</f>
        <v>13407</v>
      </c>
      <c r="V254" s="240" t="n">
        <f aca="false">V255</f>
        <v>13407</v>
      </c>
      <c r="W254" s="240" t="n">
        <f aca="false">W255</f>
        <v>934</v>
      </c>
      <c r="X254" s="217" t="n">
        <f aca="false">W254/U254</f>
        <v>0.069665100320728</v>
      </c>
      <c r="Y254" s="240" t="n">
        <f aca="false">Y255</f>
        <v>934</v>
      </c>
      <c r="Z254" s="218" t="n">
        <f aca="false">Y254/V254</f>
        <v>0.069665100320728</v>
      </c>
    </row>
    <row r="255" s="241" customFormat="true" ht="46.8" hidden="false" customHeight="false" outlineLevel="0" collapsed="false">
      <c r="A255" s="233" t="s">
        <v>1688</v>
      </c>
      <c r="B255" s="234" t="s">
        <v>60</v>
      </c>
      <c r="C255" s="234" t="s">
        <v>79</v>
      </c>
      <c r="D255" s="234" t="s">
        <v>662</v>
      </c>
      <c r="E255" s="234"/>
      <c r="F255" s="235"/>
      <c r="G255" s="236"/>
      <c r="H255" s="237"/>
      <c r="I255" s="237"/>
      <c r="J255" s="237"/>
      <c r="K255" s="249"/>
      <c r="L255" s="237"/>
      <c r="M255" s="249"/>
      <c r="N255" s="252"/>
      <c r="O255" s="235"/>
      <c r="P255" s="250"/>
      <c r="Q255" s="240" t="n">
        <f aca="false">Q256+Q258</f>
        <v>13407</v>
      </c>
      <c r="R255" s="240" t="n">
        <f aca="false">R256+R258</f>
        <v>0</v>
      </c>
      <c r="S255" s="240" t="n">
        <f aca="false">S256+S258</f>
        <v>0</v>
      </c>
      <c r="T255" s="240" t="n">
        <f aca="false">T256+T258</f>
        <v>13407</v>
      </c>
      <c r="U255" s="240" t="n">
        <f aca="false">U256+U258</f>
        <v>13407</v>
      </c>
      <c r="V255" s="240" t="n">
        <f aca="false">V256+V258</f>
        <v>13407</v>
      </c>
      <c r="W255" s="240" t="n">
        <f aca="false">W256</f>
        <v>934</v>
      </c>
      <c r="X255" s="217" t="n">
        <f aca="false">W255/U255</f>
        <v>0.069665100320728</v>
      </c>
      <c r="Y255" s="240" t="n">
        <f aca="false">Y256</f>
        <v>934</v>
      </c>
      <c r="Z255" s="218" t="n">
        <f aca="false">Y255/V255</f>
        <v>0.069665100320728</v>
      </c>
    </row>
    <row r="256" s="241" customFormat="true" ht="123" hidden="false" customHeight="true" outlineLevel="0" collapsed="false">
      <c r="A256" s="233" t="s">
        <v>1689</v>
      </c>
      <c r="B256" s="234" t="s">
        <v>60</v>
      </c>
      <c r="C256" s="234" t="s">
        <v>79</v>
      </c>
      <c r="D256" s="234" t="s">
        <v>832</v>
      </c>
      <c r="E256" s="234"/>
      <c r="F256" s="235"/>
      <c r="G256" s="236"/>
      <c r="H256" s="237"/>
      <c r="I256" s="237"/>
      <c r="J256" s="237"/>
      <c r="K256" s="249"/>
      <c r="L256" s="237"/>
      <c r="M256" s="249"/>
      <c r="N256" s="252"/>
      <c r="O256" s="235"/>
      <c r="P256" s="250"/>
      <c r="Q256" s="240" t="n">
        <f aca="false">Q257</f>
        <v>934</v>
      </c>
      <c r="R256" s="240" t="n">
        <f aca="false">R257</f>
        <v>0</v>
      </c>
      <c r="S256" s="240" t="n">
        <f aca="false">S257</f>
        <v>0</v>
      </c>
      <c r="T256" s="240" t="n">
        <f aca="false">T257</f>
        <v>934</v>
      </c>
      <c r="U256" s="240" t="n">
        <f aca="false">U257</f>
        <v>934</v>
      </c>
      <c r="V256" s="240" t="n">
        <f aca="false">V257</f>
        <v>934</v>
      </c>
      <c r="W256" s="240" t="n">
        <v>934</v>
      </c>
      <c r="X256" s="217" t="n">
        <f aca="false">W256/U256</f>
        <v>1</v>
      </c>
      <c r="Y256" s="240" t="n">
        <v>934</v>
      </c>
      <c r="Z256" s="218" t="n">
        <f aca="false">Y256/V256</f>
        <v>1</v>
      </c>
    </row>
    <row r="257" s="241" customFormat="true" ht="16.8" hidden="false" customHeight="false" outlineLevel="0" collapsed="false">
      <c r="A257" s="233" t="s">
        <v>1521</v>
      </c>
      <c r="B257" s="234" t="s">
        <v>60</v>
      </c>
      <c r="C257" s="234" t="s">
        <v>79</v>
      </c>
      <c r="D257" s="234" t="s">
        <v>832</v>
      </c>
      <c r="E257" s="234" t="n">
        <v>998</v>
      </c>
      <c r="F257" s="235"/>
      <c r="G257" s="236"/>
      <c r="H257" s="237"/>
      <c r="I257" s="237"/>
      <c r="J257" s="237"/>
      <c r="K257" s="249"/>
      <c r="L257" s="237"/>
      <c r="M257" s="249"/>
      <c r="N257" s="252"/>
      <c r="O257" s="235"/>
      <c r="P257" s="250"/>
      <c r="Q257" s="240" t="n">
        <v>934</v>
      </c>
      <c r="R257" s="240"/>
      <c r="S257" s="240"/>
      <c r="T257" s="240" t="n">
        <v>934</v>
      </c>
      <c r="U257" s="240" t="n">
        <v>934</v>
      </c>
      <c r="V257" s="240" t="n">
        <v>934</v>
      </c>
      <c r="W257" s="240" t="n">
        <v>934</v>
      </c>
      <c r="X257" s="217" t="n">
        <f aca="false">W257/U257</f>
        <v>1</v>
      </c>
      <c r="Y257" s="240" t="n">
        <v>934</v>
      </c>
      <c r="Z257" s="218" t="n">
        <f aca="false">Y257/V257</f>
        <v>1</v>
      </c>
    </row>
    <row r="258" s="241" customFormat="true" ht="101.25" hidden="false" customHeight="true" outlineLevel="0" collapsed="false">
      <c r="A258" s="233" t="s">
        <v>1690</v>
      </c>
      <c r="B258" s="234" t="s">
        <v>60</v>
      </c>
      <c r="C258" s="234" t="s">
        <v>79</v>
      </c>
      <c r="D258" s="234" t="s">
        <v>1691</v>
      </c>
      <c r="E258" s="234"/>
      <c r="F258" s="235"/>
      <c r="G258" s="248"/>
      <c r="H258" s="248"/>
      <c r="I258" s="248"/>
      <c r="J258" s="248"/>
      <c r="K258" s="249"/>
      <c r="L258" s="248"/>
      <c r="M258" s="249"/>
      <c r="N258" s="248"/>
      <c r="O258" s="235"/>
      <c r="P258" s="250"/>
      <c r="Q258" s="240" t="n">
        <f aca="false">Q259</f>
        <v>12473</v>
      </c>
      <c r="R258" s="240"/>
      <c r="S258" s="240"/>
      <c r="T258" s="240" t="n">
        <f aca="false">T259</f>
        <v>12473</v>
      </c>
      <c r="U258" s="240" t="n">
        <f aca="false">U259</f>
        <v>12473</v>
      </c>
      <c r="V258" s="240" t="n">
        <f aca="false">V259</f>
        <v>12473</v>
      </c>
      <c r="W258" s="240"/>
      <c r="X258" s="217" t="n">
        <f aca="false">W258/U258</f>
        <v>0</v>
      </c>
      <c r="Y258" s="240"/>
      <c r="Z258" s="218" t="n">
        <f aca="false">Y258/V258</f>
        <v>0</v>
      </c>
    </row>
    <row r="259" s="241" customFormat="true" ht="16.8" hidden="false" customHeight="false" outlineLevel="0" collapsed="false">
      <c r="A259" s="233" t="s">
        <v>66</v>
      </c>
      <c r="B259" s="234" t="s">
        <v>60</v>
      </c>
      <c r="C259" s="234" t="s">
        <v>79</v>
      </c>
      <c r="D259" s="234" t="s">
        <v>1691</v>
      </c>
      <c r="E259" s="234" t="s">
        <v>18</v>
      </c>
      <c r="F259" s="235"/>
      <c r="G259" s="248"/>
      <c r="H259" s="248"/>
      <c r="I259" s="248"/>
      <c r="J259" s="248"/>
      <c r="K259" s="249"/>
      <c r="L259" s="248"/>
      <c r="M259" s="249"/>
      <c r="N259" s="248"/>
      <c r="O259" s="235"/>
      <c r="P259" s="250"/>
      <c r="Q259" s="240" t="n">
        <v>12473</v>
      </c>
      <c r="R259" s="240"/>
      <c r="S259" s="240"/>
      <c r="T259" s="240" t="n">
        <f aca="false">Q259</f>
        <v>12473</v>
      </c>
      <c r="U259" s="240" t="n">
        <v>12473</v>
      </c>
      <c r="V259" s="240" t="n">
        <f aca="false">U259</f>
        <v>12473</v>
      </c>
      <c r="W259" s="240"/>
      <c r="X259" s="217" t="n">
        <f aca="false">W259/U259</f>
        <v>0</v>
      </c>
      <c r="Y259" s="240"/>
      <c r="Z259" s="218" t="n">
        <f aca="false">Y259/V259</f>
        <v>0</v>
      </c>
    </row>
    <row r="260" s="241" customFormat="true" ht="31.2" hidden="false" customHeight="false" outlineLevel="0" collapsed="false">
      <c r="A260" s="233" t="s">
        <v>1650</v>
      </c>
      <c r="B260" s="234" t="s">
        <v>60</v>
      </c>
      <c r="C260" s="234" t="s">
        <v>79</v>
      </c>
      <c r="D260" s="234" t="s">
        <v>1533</v>
      </c>
      <c r="E260" s="234"/>
      <c r="F260" s="235" t="n">
        <f aca="false">F261</f>
        <v>2728.5</v>
      </c>
      <c r="G260" s="235" t="n">
        <f aca="false">G261</f>
        <v>0</v>
      </c>
      <c r="H260" s="235" t="n">
        <f aca="false">H261</f>
        <v>0</v>
      </c>
      <c r="I260" s="235" t="n">
        <f aca="false">I261+I265</f>
        <v>8763.6</v>
      </c>
      <c r="J260" s="235" t="n">
        <f aca="false">J261+J265</f>
        <v>8763.6</v>
      </c>
      <c r="K260" s="249" t="n">
        <f aca="false">J260-I260</f>
        <v>0</v>
      </c>
      <c r="L260" s="235" t="n">
        <f aca="false">L261+L265</f>
        <v>8763.6</v>
      </c>
      <c r="M260" s="249" t="n">
        <f aca="false">L260-J260</f>
        <v>0</v>
      </c>
      <c r="N260" s="252"/>
      <c r="O260" s="235" t="n">
        <f aca="false">O261</f>
        <v>2728.5</v>
      </c>
      <c r="P260" s="250" t="n">
        <f aca="false">F260-O260</f>
        <v>0</v>
      </c>
      <c r="Q260" s="240" t="n">
        <f aca="false">Q261+Q265</f>
        <v>7774.8</v>
      </c>
      <c r="R260" s="240" t="n">
        <f aca="false">Q260-J260</f>
        <v>-988.8</v>
      </c>
      <c r="S260" s="240"/>
      <c r="T260" s="240"/>
      <c r="U260" s="240" t="n">
        <f aca="false">U261+U265</f>
        <v>7774.8</v>
      </c>
      <c r="V260" s="240"/>
      <c r="W260" s="240" t="n">
        <f aca="false">W261+W265</f>
        <v>7504</v>
      </c>
      <c r="X260" s="217" t="n">
        <f aca="false">W260/U260</f>
        <v>0.965169522045583</v>
      </c>
      <c r="Y260" s="240"/>
      <c r="Z260" s="218"/>
    </row>
    <row r="261" s="241" customFormat="true" ht="83.25" hidden="false" customHeight="true" outlineLevel="0" collapsed="false">
      <c r="A261" s="259" t="s">
        <v>1534</v>
      </c>
      <c r="B261" s="234" t="s">
        <v>60</v>
      </c>
      <c r="C261" s="234" t="s">
        <v>79</v>
      </c>
      <c r="D261" s="234" t="s">
        <v>1535</v>
      </c>
      <c r="E261" s="234"/>
      <c r="F261" s="235" t="n">
        <f aca="false">F262</f>
        <v>2728.5</v>
      </c>
      <c r="G261" s="235" t="n">
        <f aca="false">G262</f>
        <v>0</v>
      </c>
      <c r="H261" s="235" t="n">
        <f aca="false">H262</f>
        <v>0</v>
      </c>
      <c r="I261" s="235" t="n">
        <f aca="false">I262+I263</f>
        <v>8723.6</v>
      </c>
      <c r="J261" s="235" t="n">
        <f aca="false">J262+J263</f>
        <v>8723.6</v>
      </c>
      <c r="K261" s="249" t="n">
        <f aca="false">J261-I261</f>
        <v>0</v>
      </c>
      <c r="L261" s="235" t="n">
        <f aca="false">L262+L263</f>
        <v>8723.6</v>
      </c>
      <c r="M261" s="249" t="n">
        <f aca="false">L261-J261</f>
        <v>0</v>
      </c>
      <c r="N261" s="252"/>
      <c r="O261" s="235" t="n">
        <f aca="false">O262</f>
        <v>2728.5</v>
      </c>
      <c r="P261" s="250" t="n">
        <f aca="false">F261-O261</f>
        <v>0</v>
      </c>
      <c r="Q261" s="240" t="n">
        <f aca="false">Q262+Q263+Q264</f>
        <v>7739.8</v>
      </c>
      <c r="R261" s="240" t="n">
        <f aca="false">Q261-J261</f>
        <v>-983.8</v>
      </c>
      <c r="S261" s="240"/>
      <c r="T261" s="240"/>
      <c r="U261" s="240" t="n">
        <f aca="false">U262+U263+U264</f>
        <v>7739.8</v>
      </c>
      <c r="V261" s="240"/>
      <c r="W261" s="240" t="n">
        <f aca="false">W262+W263+W264</f>
        <v>7469.1</v>
      </c>
      <c r="X261" s="217" t="n">
        <f aca="false">W261/U261</f>
        <v>0.965024936044859</v>
      </c>
      <c r="Y261" s="240"/>
      <c r="Z261" s="218"/>
    </row>
    <row r="262" s="241" customFormat="true" ht="31.2" hidden="false" customHeight="false" outlineLevel="0" collapsed="false">
      <c r="A262" s="233" t="s">
        <v>1536</v>
      </c>
      <c r="B262" s="234" t="s">
        <v>60</v>
      </c>
      <c r="C262" s="234" t="s">
        <v>79</v>
      </c>
      <c r="D262" s="234" t="s">
        <v>1535</v>
      </c>
      <c r="E262" s="234" t="n">
        <v>992</v>
      </c>
      <c r="F262" s="235" t="n">
        <f aca="false">41.9+310+2638.2-261.6</f>
        <v>2728.5</v>
      </c>
      <c r="G262" s="236"/>
      <c r="H262" s="237"/>
      <c r="I262" s="237" t="n">
        <v>8443.6</v>
      </c>
      <c r="J262" s="237" t="n">
        <v>8443.6</v>
      </c>
      <c r="K262" s="249" t="n">
        <f aca="false">J262-I262</f>
        <v>0</v>
      </c>
      <c r="L262" s="237" t="n">
        <v>8443.6</v>
      </c>
      <c r="M262" s="249" t="n">
        <f aca="false">L262-J262</f>
        <v>0</v>
      </c>
      <c r="N262" s="252"/>
      <c r="O262" s="235" t="n">
        <f aca="false">41.9+310+2638.2-261.6</f>
        <v>2728.5</v>
      </c>
      <c r="P262" s="250" t="n">
        <f aca="false">F262-O262</f>
        <v>0</v>
      </c>
      <c r="Q262" s="240" t="n">
        <f aca="false">7339-845.2-320.6</f>
        <v>6173.2</v>
      </c>
      <c r="R262" s="240" t="n">
        <f aca="false">Q262-J262</f>
        <v>-2270.4</v>
      </c>
      <c r="S262" s="240"/>
      <c r="T262" s="240"/>
      <c r="U262" s="240" t="n">
        <f aca="false">7339-845.2-320.6</f>
        <v>6173.2</v>
      </c>
      <c r="V262" s="240"/>
      <c r="W262" s="240" t="n">
        <v>5913.8</v>
      </c>
      <c r="X262" s="217" t="n">
        <f aca="false">W262/U262</f>
        <v>0.957979653988207</v>
      </c>
      <c r="Y262" s="240"/>
      <c r="Z262" s="218"/>
    </row>
    <row r="263" s="241" customFormat="true" ht="16.8" hidden="false" customHeight="false" outlineLevel="0" collapsed="false">
      <c r="A263" s="233" t="s">
        <v>1651</v>
      </c>
      <c r="B263" s="234" t="s">
        <v>60</v>
      </c>
      <c r="C263" s="234" t="s">
        <v>79</v>
      </c>
      <c r="D263" s="234" t="s">
        <v>1535</v>
      </c>
      <c r="E263" s="234" t="n">
        <v>993</v>
      </c>
      <c r="F263" s="248" t="n">
        <v>0</v>
      </c>
      <c r="G263" s="236"/>
      <c r="H263" s="237"/>
      <c r="I263" s="252" t="n">
        <v>280</v>
      </c>
      <c r="J263" s="236" t="n">
        <v>280</v>
      </c>
      <c r="K263" s="249" t="n">
        <f aca="false">J263-I263</f>
        <v>0</v>
      </c>
      <c r="L263" s="236" t="n">
        <v>280</v>
      </c>
      <c r="M263" s="249" t="n">
        <f aca="false">L263-J263</f>
        <v>0</v>
      </c>
      <c r="N263" s="236"/>
      <c r="O263" s="236"/>
      <c r="P263" s="239"/>
      <c r="Q263" s="240" t="n">
        <v>1172</v>
      </c>
      <c r="R263" s="240" t="n">
        <f aca="false">Q263-J263</f>
        <v>892</v>
      </c>
      <c r="S263" s="240"/>
      <c r="T263" s="240"/>
      <c r="U263" s="240" t="n">
        <v>1172</v>
      </c>
      <c r="V263" s="240"/>
      <c r="W263" s="240" t="n">
        <v>1163.3</v>
      </c>
      <c r="X263" s="217" t="n">
        <f aca="false">W263/U263</f>
        <v>0.992576791808874</v>
      </c>
      <c r="Y263" s="240"/>
      <c r="Z263" s="218"/>
    </row>
    <row r="264" s="241" customFormat="true" ht="31.2" hidden="false" customHeight="false" outlineLevel="0" collapsed="false">
      <c r="A264" s="259" t="s">
        <v>1652</v>
      </c>
      <c r="B264" s="234" t="s">
        <v>60</v>
      </c>
      <c r="C264" s="234" t="s">
        <v>79</v>
      </c>
      <c r="D264" s="234" t="s">
        <v>1535</v>
      </c>
      <c r="E264" s="234" t="n">
        <v>996</v>
      </c>
      <c r="F264" s="248"/>
      <c r="G264" s="236"/>
      <c r="H264" s="237"/>
      <c r="I264" s="252"/>
      <c r="J264" s="236"/>
      <c r="K264" s="249"/>
      <c r="L264" s="236"/>
      <c r="M264" s="249"/>
      <c r="N264" s="236"/>
      <c r="O264" s="236"/>
      <c r="P264" s="239"/>
      <c r="Q264" s="240" t="n">
        <f aca="false">74+320.6</f>
        <v>394.6</v>
      </c>
      <c r="R264" s="240"/>
      <c r="S264" s="240"/>
      <c r="T264" s="240"/>
      <c r="U264" s="240" t="n">
        <f aca="false">74+320.6</f>
        <v>394.6</v>
      </c>
      <c r="V264" s="240"/>
      <c r="W264" s="240" t="n">
        <v>392</v>
      </c>
      <c r="X264" s="217" t="n">
        <f aca="false">W264/U264</f>
        <v>0.99341104916371</v>
      </c>
      <c r="Y264" s="240"/>
      <c r="Z264" s="218"/>
    </row>
    <row r="265" s="251" customFormat="true" ht="31.2" hidden="false" customHeight="false" outlineLevel="0" collapsed="false">
      <c r="A265" s="233" t="s">
        <v>1692</v>
      </c>
      <c r="B265" s="234" t="s">
        <v>60</v>
      </c>
      <c r="C265" s="234" t="s">
        <v>79</v>
      </c>
      <c r="D265" s="234" t="s">
        <v>1654</v>
      </c>
      <c r="E265" s="234"/>
      <c r="F265" s="248"/>
      <c r="G265" s="255"/>
      <c r="H265" s="256"/>
      <c r="I265" s="252" t="n">
        <f aca="false">I266</f>
        <v>40</v>
      </c>
      <c r="J265" s="252" t="n">
        <f aca="false">J266</f>
        <v>40</v>
      </c>
      <c r="K265" s="249" t="n">
        <f aca="false">J265-I265</f>
        <v>0</v>
      </c>
      <c r="L265" s="252" t="n">
        <f aca="false">L266</f>
        <v>40</v>
      </c>
      <c r="M265" s="249" t="n">
        <f aca="false">L265-J265</f>
        <v>0</v>
      </c>
      <c r="N265" s="255"/>
      <c r="O265" s="255"/>
      <c r="P265" s="323"/>
      <c r="Q265" s="240" t="n">
        <f aca="false">Q266</f>
        <v>35</v>
      </c>
      <c r="R265" s="240" t="n">
        <f aca="false">Q265-J265</f>
        <v>-5</v>
      </c>
      <c r="S265" s="240"/>
      <c r="T265" s="240"/>
      <c r="U265" s="240" t="n">
        <f aca="false">U266</f>
        <v>35</v>
      </c>
      <c r="V265" s="240"/>
      <c r="W265" s="240" t="n">
        <f aca="false">W266</f>
        <v>34.9</v>
      </c>
      <c r="X265" s="217" t="n">
        <f aca="false">W265/U265</f>
        <v>0.997142857142857</v>
      </c>
      <c r="Y265" s="240"/>
      <c r="Z265" s="218"/>
    </row>
    <row r="266" s="251" customFormat="true" ht="16.8" hidden="false" customHeight="false" outlineLevel="0" collapsed="false">
      <c r="A266" s="233" t="s">
        <v>1655</v>
      </c>
      <c r="B266" s="234" t="s">
        <v>60</v>
      </c>
      <c r="C266" s="234" t="s">
        <v>79</v>
      </c>
      <c r="D266" s="234" t="s">
        <v>1654</v>
      </c>
      <c r="E266" s="234" t="s">
        <v>1151</v>
      </c>
      <c r="F266" s="248"/>
      <c r="G266" s="255"/>
      <c r="H266" s="256"/>
      <c r="I266" s="252" t="n">
        <v>40</v>
      </c>
      <c r="J266" s="255" t="n">
        <v>40</v>
      </c>
      <c r="K266" s="249" t="n">
        <f aca="false">J266-I266</f>
        <v>0</v>
      </c>
      <c r="L266" s="255" t="n">
        <v>40</v>
      </c>
      <c r="M266" s="249" t="n">
        <f aca="false">L266-J266</f>
        <v>0</v>
      </c>
      <c r="N266" s="255"/>
      <c r="O266" s="255"/>
      <c r="P266" s="323"/>
      <c r="Q266" s="240" t="n">
        <v>35</v>
      </c>
      <c r="R266" s="240" t="n">
        <f aca="false">Q266-J266</f>
        <v>-5</v>
      </c>
      <c r="S266" s="240"/>
      <c r="T266" s="240"/>
      <c r="U266" s="240" t="n">
        <v>35</v>
      </c>
      <c r="V266" s="240"/>
      <c r="W266" s="240" t="n">
        <v>34.9</v>
      </c>
      <c r="X266" s="217" t="n">
        <f aca="false">W266/U266</f>
        <v>0.997142857142857</v>
      </c>
      <c r="Y266" s="240"/>
      <c r="Z266" s="218"/>
    </row>
    <row r="267" s="251" customFormat="true" ht="16.8" hidden="false" customHeight="false" outlineLevel="0" collapsed="false">
      <c r="A267" s="260" t="s">
        <v>61</v>
      </c>
      <c r="B267" s="261" t="s">
        <v>60</v>
      </c>
      <c r="C267" s="261" t="s">
        <v>60</v>
      </c>
      <c r="D267" s="261"/>
      <c r="E267" s="261"/>
      <c r="F267" s="249" t="e">
        <f aca="false">F276+F268</f>
        <v>#REF!</v>
      </c>
      <c r="G267" s="249" t="e">
        <f aca="false">G276+G268</f>
        <v>#REF!</v>
      </c>
      <c r="H267" s="249" t="e">
        <f aca="false">H276+H268</f>
        <v>#REF!</v>
      </c>
      <c r="I267" s="249" t="e">
        <f aca="false">I276+I268</f>
        <v>#REF!</v>
      </c>
      <c r="J267" s="249" t="e">
        <f aca="false">J276+J268</f>
        <v>#REF!</v>
      </c>
      <c r="K267" s="249" t="e">
        <f aca="false">J267-I267</f>
        <v>#REF!</v>
      </c>
      <c r="L267" s="249" t="e">
        <f aca="false">L276+L268</f>
        <v>#REF!</v>
      </c>
      <c r="M267" s="249" t="e">
        <f aca="false">L267-J267</f>
        <v>#REF!</v>
      </c>
      <c r="N267" s="267"/>
      <c r="O267" s="249" t="e">
        <f aca="false">O276+O268</f>
        <v>#REF!</v>
      </c>
      <c r="P267" s="268" t="e">
        <f aca="false">F267-O267</f>
        <v>#REF!</v>
      </c>
      <c r="Q267" s="245" t="n">
        <f aca="false">Q276+Q268</f>
        <v>4442.5</v>
      </c>
      <c r="R267" s="245" t="e">
        <f aca="false">R276+R268</f>
        <v>#REF!</v>
      </c>
      <c r="S267" s="245" t="e">
        <f aca="false">S276+S268</f>
        <v>#REF!</v>
      </c>
      <c r="T267" s="245" t="n">
        <f aca="false">T276+T268</f>
        <v>2609</v>
      </c>
      <c r="U267" s="245" t="n">
        <f aca="false">U276+U268</f>
        <v>4442.5</v>
      </c>
      <c r="V267" s="245" t="n">
        <f aca="false">V276+V268</f>
        <v>2609</v>
      </c>
      <c r="W267" s="245" t="n">
        <f aca="false">W268+W276</f>
        <v>4390.7</v>
      </c>
      <c r="X267" s="232" t="n">
        <f aca="false">W267/U267</f>
        <v>0.988339898705684</v>
      </c>
      <c r="Y267" s="245" t="n">
        <f aca="false">Y268</f>
        <v>2609</v>
      </c>
      <c r="Z267" s="246" t="n">
        <f aca="false">Y267/V267</f>
        <v>1</v>
      </c>
    </row>
    <row r="268" s="251" customFormat="true" ht="28.5" hidden="false" customHeight="true" outlineLevel="0" collapsed="false">
      <c r="A268" s="233" t="s">
        <v>62</v>
      </c>
      <c r="B268" s="234" t="s">
        <v>60</v>
      </c>
      <c r="C268" s="234" t="s">
        <v>60</v>
      </c>
      <c r="D268" s="234" t="s">
        <v>63</v>
      </c>
      <c r="E268" s="234"/>
      <c r="F268" s="235" t="e">
        <f aca="false">#REF!</f>
        <v>#REF!</v>
      </c>
      <c r="G268" s="235" t="e">
        <f aca="false">#REF!</f>
        <v>#REF!</v>
      </c>
      <c r="H268" s="235" t="e">
        <f aca="false">#REF!</f>
        <v>#REF!</v>
      </c>
      <c r="I268" s="235" t="e">
        <f aca="false">#REF!</f>
        <v>#REF!</v>
      </c>
      <c r="J268" s="235" t="e">
        <f aca="false">#REF!</f>
        <v>#REF!</v>
      </c>
      <c r="K268" s="249" t="e">
        <f aca="false">J268-I268</f>
        <v>#REF!</v>
      </c>
      <c r="L268" s="235" t="e">
        <f aca="false">#REF!</f>
        <v>#REF!</v>
      </c>
      <c r="M268" s="249" t="e">
        <f aca="false">L268-J268</f>
        <v>#REF!</v>
      </c>
      <c r="N268" s="239"/>
      <c r="O268" s="235" t="e">
        <f aca="false">#REF!</f>
        <v>#REF!</v>
      </c>
      <c r="P268" s="250" t="e">
        <f aca="false">F268-O268</f>
        <v>#REF!</v>
      </c>
      <c r="Q268" s="240" t="n">
        <f aca="false">Q269+Q271</f>
        <v>2860.1</v>
      </c>
      <c r="R268" s="240" t="e">
        <f aca="false">#REF!+R271</f>
        <v>#REF!</v>
      </c>
      <c r="S268" s="240" t="e">
        <f aca="false">#REF!+S271</f>
        <v>#REF!</v>
      </c>
      <c r="T268" s="240" t="n">
        <f aca="false">T271</f>
        <v>2609</v>
      </c>
      <c r="U268" s="240" t="n">
        <f aca="false">U269+U271</f>
        <v>2860.1</v>
      </c>
      <c r="V268" s="240" t="n">
        <f aca="false">+V271</f>
        <v>2609</v>
      </c>
      <c r="W268" s="240" t="n">
        <f aca="false">W269+W271</f>
        <v>2809.3</v>
      </c>
      <c r="X268" s="217" t="n">
        <f aca="false">W268/U268</f>
        <v>0.982238383273312</v>
      </c>
      <c r="Y268" s="240" t="n">
        <f aca="false">Y271</f>
        <v>2609</v>
      </c>
      <c r="Z268" s="218" t="n">
        <f aca="false">Y268/V268</f>
        <v>1</v>
      </c>
    </row>
    <row r="269" s="251" customFormat="true" ht="31.5" hidden="false" customHeight="true" outlineLevel="0" collapsed="false">
      <c r="A269" s="233" t="s">
        <v>62</v>
      </c>
      <c r="B269" s="234" t="s">
        <v>60</v>
      </c>
      <c r="C269" s="234" t="s">
        <v>60</v>
      </c>
      <c r="D269" s="234" t="s">
        <v>65</v>
      </c>
      <c r="E269" s="234"/>
      <c r="F269" s="235"/>
      <c r="G269" s="235"/>
      <c r="H269" s="235"/>
      <c r="I269" s="235"/>
      <c r="J269" s="235"/>
      <c r="K269" s="249"/>
      <c r="L269" s="235"/>
      <c r="M269" s="249"/>
      <c r="N269" s="239"/>
      <c r="O269" s="235"/>
      <c r="P269" s="250"/>
      <c r="Q269" s="240" t="n">
        <f aca="false">Q270</f>
        <v>251.1</v>
      </c>
      <c r="R269" s="240"/>
      <c r="S269" s="240"/>
      <c r="T269" s="240"/>
      <c r="U269" s="240" t="n">
        <f aca="false">U270</f>
        <v>251.1</v>
      </c>
      <c r="V269" s="240"/>
      <c r="W269" s="240" t="n">
        <v>200.3</v>
      </c>
      <c r="X269" s="217" t="n">
        <f aca="false">W269/U269</f>
        <v>0.797690163281561</v>
      </c>
      <c r="Y269" s="240"/>
      <c r="Z269" s="218"/>
    </row>
    <row r="270" s="251" customFormat="true" ht="31.2" hidden="false" customHeight="false" outlineLevel="0" collapsed="false">
      <c r="A270" s="233" t="s">
        <v>1645</v>
      </c>
      <c r="B270" s="234" t="s">
        <v>60</v>
      </c>
      <c r="C270" s="234" t="s">
        <v>60</v>
      </c>
      <c r="D270" s="234" t="s">
        <v>65</v>
      </c>
      <c r="E270" s="234" t="n">
        <v>999</v>
      </c>
      <c r="F270" s="235" t="n">
        <f aca="false">663.5+95.8</f>
        <v>759.3</v>
      </c>
      <c r="G270" s="236"/>
      <c r="H270" s="237"/>
      <c r="I270" s="237" t="n">
        <v>855.6</v>
      </c>
      <c r="J270" s="237" t="n">
        <v>855.6</v>
      </c>
      <c r="K270" s="249" t="n">
        <f aca="false">J270-I270</f>
        <v>0</v>
      </c>
      <c r="L270" s="237" t="n">
        <v>855.6</v>
      </c>
      <c r="M270" s="249" t="n">
        <f aca="false">L270-J270</f>
        <v>0</v>
      </c>
      <c r="N270" s="239"/>
      <c r="O270" s="235" t="n">
        <f aca="false">663.5+95.8</f>
        <v>759.3</v>
      </c>
      <c r="P270" s="250" t="n">
        <f aca="false">F270-O270</f>
        <v>0</v>
      </c>
      <c r="Q270" s="240" t="n">
        <v>251.1</v>
      </c>
      <c r="R270" s="240"/>
      <c r="S270" s="240"/>
      <c r="T270" s="240"/>
      <c r="U270" s="240" t="n">
        <v>251.1</v>
      </c>
      <c r="V270" s="240"/>
      <c r="W270" s="240" t="n">
        <v>200.3</v>
      </c>
      <c r="X270" s="217" t="n">
        <f aca="false">W270/U270</f>
        <v>0.797690163281561</v>
      </c>
      <c r="Y270" s="240"/>
      <c r="Z270" s="218"/>
    </row>
    <row r="271" s="251" customFormat="true" ht="31.2" hidden="false" customHeight="false" outlineLevel="0" collapsed="false">
      <c r="A271" s="233" t="s">
        <v>1693</v>
      </c>
      <c r="B271" s="234" t="s">
        <v>60</v>
      </c>
      <c r="C271" s="234" t="s">
        <v>60</v>
      </c>
      <c r="D271" s="234" t="s">
        <v>1694</v>
      </c>
      <c r="E271" s="234"/>
      <c r="F271" s="235"/>
      <c r="G271" s="255"/>
      <c r="H271" s="256"/>
      <c r="I271" s="256"/>
      <c r="J271" s="256"/>
      <c r="K271" s="249" t="n">
        <f aca="false">J271-I271</f>
        <v>0</v>
      </c>
      <c r="L271" s="256"/>
      <c r="M271" s="249" t="n">
        <f aca="false">L271-J271</f>
        <v>0</v>
      </c>
      <c r="N271" s="239"/>
      <c r="O271" s="235"/>
      <c r="P271" s="250" t="n">
        <f aca="false">F271-O271</f>
        <v>0</v>
      </c>
      <c r="Q271" s="240" t="n">
        <f aca="false">Q272+Q274</f>
        <v>2609</v>
      </c>
      <c r="R271" s="240" t="e">
        <f aca="false">#REF!+#REF!+R272+R274</f>
        <v>#REF!</v>
      </c>
      <c r="S271" s="240" t="e">
        <f aca="false">#REF!+#REF!+S272+S274</f>
        <v>#REF!</v>
      </c>
      <c r="T271" s="240" t="n">
        <f aca="false">T272+T274</f>
        <v>2609</v>
      </c>
      <c r="U271" s="240" t="n">
        <f aca="false">U272+U274</f>
        <v>2609</v>
      </c>
      <c r="V271" s="240" t="n">
        <f aca="false">V272+V274</f>
        <v>2609</v>
      </c>
      <c r="W271" s="240" t="n">
        <f aca="false">W272+W274</f>
        <v>2609</v>
      </c>
      <c r="X271" s="217" t="n">
        <f aca="false">W271/U271</f>
        <v>1</v>
      </c>
      <c r="Y271" s="240" t="n">
        <f aca="false">Y272+Y274</f>
        <v>2609</v>
      </c>
      <c r="Z271" s="218" t="n">
        <f aca="false">Y271/V271</f>
        <v>1</v>
      </c>
    </row>
    <row r="272" s="251" customFormat="true" ht="50.25" hidden="false" customHeight="true" outlineLevel="0" collapsed="false">
      <c r="A272" s="233" t="s">
        <v>1695</v>
      </c>
      <c r="B272" s="234" t="s">
        <v>60</v>
      </c>
      <c r="C272" s="234" t="s">
        <v>60</v>
      </c>
      <c r="D272" s="234" t="s">
        <v>1696</v>
      </c>
      <c r="E272" s="234"/>
      <c r="F272" s="235"/>
      <c r="G272" s="255"/>
      <c r="H272" s="256"/>
      <c r="I272" s="256"/>
      <c r="J272" s="256"/>
      <c r="K272" s="249"/>
      <c r="L272" s="256"/>
      <c r="M272" s="249"/>
      <c r="N272" s="239"/>
      <c r="O272" s="235"/>
      <c r="P272" s="250"/>
      <c r="Q272" s="240" t="n">
        <f aca="false">Q273</f>
        <v>304.2</v>
      </c>
      <c r="R272" s="240"/>
      <c r="S272" s="240"/>
      <c r="T272" s="240" t="n">
        <f aca="false">T273</f>
        <v>304.2</v>
      </c>
      <c r="U272" s="240" t="n">
        <f aca="false">U273</f>
        <v>304.2</v>
      </c>
      <c r="V272" s="240" t="n">
        <f aca="false">V273</f>
        <v>304.2</v>
      </c>
      <c r="W272" s="240" t="n">
        <f aca="false">W273</f>
        <v>304.2</v>
      </c>
      <c r="X272" s="217" t="n">
        <f aca="false">W272/U272</f>
        <v>1</v>
      </c>
      <c r="Y272" s="240" t="n">
        <f aca="false">Y273</f>
        <v>304.2</v>
      </c>
      <c r="Z272" s="218" t="n">
        <f aca="false">Y272/V272</f>
        <v>1</v>
      </c>
    </row>
    <row r="273" s="251" customFormat="true" ht="18" hidden="false" customHeight="true" outlineLevel="0" collapsed="false">
      <c r="A273" s="233" t="s">
        <v>66</v>
      </c>
      <c r="B273" s="234" t="s">
        <v>60</v>
      </c>
      <c r="C273" s="234" t="s">
        <v>60</v>
      </c>
      <c r="D273" s="234" t="s">
        <v>1696</v>
      </c>
      <c r="E273" s="234" t="s">
        <v>18</v>
      </c>
      <c r="F273" s="235"/>
      <c r="G273" s="255"/>
      <c r="H273" s="256"/>
      <c r="I273" s="256"/>
      <c r="J273" s="256"/>
      <c r="K273" s="249"/>
      <c r="L273" s="256"/>
      <c r="M273" s="249"/>
      <c r="N273" s="239"/>
      <c r="O273" s="235"/>
      <c r="P273" s="250"/>
      <c r="Q273" s="240" t="n">
        <v>304.2</v>
      </c>
      <c r="R273" s="240"/>
      <c r="S273" s="240"/>
      <c r="T273" s="240" t="n">
        <f aca="false">Q273</f>
        <v>304.2</v>
      </c>
      <c r="U273" s="240" t="n">
        <v>304.2</v>
      </c>
      <c r="V273" s="240" t="n">
        <f aca="false">U273</f>
        <v>304.2</v>
      </c>
      <c r="W273" s="240" t="n">
        <v>304.2</v>
      </c>
      <c r="X273" s="217" t="n">
        <f aca="false">W273/U273</f>
        <v>1</v>
      </c>
      <c r="Y273" s="240" t="n">
        <v>304.2</v>
      </c>
      <c r="Z273" s="218" t="n">
        <f aca="false">Y273/V273</f>
        <v>1</v>
      </c>
    </row>
    <row r="274" s="251" customFormat="true" ht="50.4" hidden="false" customHeight="true" outlineLevel="0" collapsed="false">
      <c r="A274" s="233" t="s">
        <v>1697</v>
      </c>
      <c r="B274" s="234" t="s">
        <v>60</v>
      </c>
      <c r="C274" s="234" t="s">
        <v>60</v>
      </c>
      <c r="D274" s="234" t="s">
        <v>1698</v>
      </c>
      <c r="E274" s="234"/>
      <c r="F274" s="235"/>
      <c r="G274" s="255"/>
      <c r="H274" s="256"/>
      <c r="I274" s="256"/>
      <c r="J274" s="256"/>
      <c r="K274" s="249"/>
      <c r="L274" s="256"/>
      <c r="M274" s="249"/>
      <c r="N274" s="239"/>
      <c r="O274" s="235"/>
      <c r="P274" s="250"/>
      <c r="Q274" s="240" t="n">
        <f aca="false">Q275</f>
        <v>2304.8</v>
      </c>
      <c r="R274" s="240"/>
      <c r="S274" s="240"/>
      <c r="T274" s="240" t="n">
        <f aca="false">T275</f>
        <v>2304.8</v>
      </c>
      <c r="U274" s="240" t="n">
        <f aca="false">U275</f>
        <v>2304.8</v>
      </c>
      <c r="V274" s="240" t="n">
        <f aca="false">V275</f>
        <v>2304.8</v>
      </c>
      <c r="W274" s="240" t="n">
        <f aca="false">W275</f>
        <v>2304.8</v>
      </c>
      <c r="X274" s="217" t="n">
        <f aca="false">W274/U274</f>
        <v>1</v>
      </c>
      <c r="Y274" s="240" t="n">
        <f aca="false">Y275</f>
        <v>2304.8</v>
      </c>
      <c r="Z274" s="218" t="n">
        <f aca="false">Y274/V274</f>
        <v>1</v>
      </c>
    </row>
    <row r="275" s="251" customFormat="true" ht="18" hidden="false" customHeight="true" outlineLevel="0" collapsed="false">
      <c r="A275" s="233" t="s">
        <v>66</v>
      </c>
      <c r="B275" s="234" t="s">
        <v>60</v>
      </c>
      <c r="C275" s="234" t="s">
        <v>60</v>
      </c>
      <c r="D275" s="234" t="s">
        <v>1698</v>
      </c>
      <c r="E275" s="234" t="s">
        <v>18</v>
      </c>
      <c r="F275" s="235"/>
      <c r="G275" s="255"/>
      <c r="H275" s="256"/>
      <c r="I275" s="256"/>
      <c r="J275" s="256"/>
      <c r="K275" s="249"/>
      <c r="L275" s="256"/>
      <c r="M275" s="249"/>
      <c r="N275" s="239"/>
      <c r="O275" s="235"/>
      <c r="P275" s="250"/>
      <c r="Q275" s="240" t="n">
        <v>2304.8</v>
      </c>
      <c r="R275" s="240"/>
      <c r="S275" s="240"/>
      <c r="T275" s="240" t="n">
        <f aca="false">Q275</f>
        <v>2304.8</v>
      </c>
      <c r="U275" s="240" t="n">
        <v>2304.8</v>
      </c>
      <c r="V275" s="240" t="n">
        <f aca="false">U275</f>
        <v>2304.8</v>
      </c>
      <c r="W275" s="240" t="n">
        <v>2304.8</v>
      </c>
      <c r="X275" s="217" t="n">
        <f aca="false">W275/U275</f>
        <v>1</v>
      </c>
      <c r="Y275" s="240" t="n">
        <v>2304.8</v>
      </c>
      <c r="Z275" s="218" t="n">
        <f aca="false">Y275/V275</f>
        <v>1</v>
      </c>
    </row>
    <row r="276" s="251" customFormat="true" ht="33.6" hidden="false" customHeight="true" outlineLevel="0" collapsed="false">
      <c r="A276" s="233" t="s">
        <v>1650</v>
      </c>
      <c r="B276" s="234" t="s">
        <v>60</v>
      </c>
      <c r="C276" s="234" t="s">
        <v>60</v>
      </c>
      <c r="D276" s="234" t="s">
        <v>1533</v>
      </c>
      <c r="E276" s="234"/>
      <c r="F276" s="235" t="e">
        <f aca="false">F277+#REF!+#REF!+#REF!</f>
        <v>#REF!</v>
      </c>
      <c r="G276" s="235" t="e">
        <f aca="false">G277+#REF!+#REF!+#REF!</f>
        <v>#REF!</v>
      </c>
      <c r="H276" s="235" t="e">
        <f aca="false">H277+#REF!+#REF!+#REF!</f>
        <v>#REF!</v>
      </c>
      <c r="I276" s="235" t="e">
        <f aca="false">I277+#REF!+#REF!+#REF!</f>
        <v>#REF!</v>
      </c>
      <c r="J276" s="235" t="e">
        <f aca="false">J277+#REF!+#REF!+#REF!</f>
        <v>#REF!</v>
      </c>
      <c r="K276" s="249" t="e">
        <f aca="false">J276-I276</f>
        <v>#REF!</v>
      </c>
      <c r="L276" s="235" t="e">
        <f aca="false">L277+#REF!+#REF!+#REF!</f>
        <v>#REF!</v>
      </c>
      <c r="M276" s="249" t="e">
        <f aca="false">L276-J276</f>
        <v>#REF!</v>
      </c>
      <c r="N276" s="239"/>
      <c r="O276" s="235" t="e">
        <f aca="false">O277+#REF!+#REF!+#REF!</f>
        <v>#REF!</v>
      </c>
      <c r="P276" s="250" t="e">
        <f aca="false">F276-O276</f>
        <v>#REF!</v>
      </c>
      <c r="Q276" s="240" t="n">
        <f aca="false">Q277</f>
        <v>1582.4</v>
      </c>
      <c r="R276" s="240" t="e">
        <f aca="false">Q276-J276</f>
        <v>#REF!</v>
      </c>
      <c r="S276" s="240"/>
      <c r="T276" s="240"/>
      <c r="U276" s="240" t="n">
        <f aca="false">U277</f>
        <v>1582.4</v>
      </c>
      <c r="V276" s="240"/>
      <c r="W276" s="240" t="n">
        <f aca="false">W277</f>
        <v>1581.4</v>
      </c>
      <c r="X276" s="217" t="n">
        <f aca="false">W276/U276</f>
        <v>0.999368048533873</v>
      </c>
      <c r="Y276" s="240"/>
      <c r="Z276" s="218"/>
    </row>
    <row r="277" s="251" customFormat="true" ht="34.2" hidden="false" customHeight="true" outlineLevel="0" collapsed="false">
      <c r="A277" s="233" t="s">
        <v>1699</v>
      </c>
      <c r="B277" s="234" t="s">
        <v>60</v>
      </c>
      <c r="C277" s="234" t="s">
        <v>60</v>
      </c>
      <c r="D277" s="234" t="s">
        <v>1700</v>
      </c>
      <c r="E277" s="234"/>
      <c r="F277" s="235" t="n">
        <f aca="false">F278</f>
        <v>778.6</v>
      </c>
      <c r="G277" s="235" t="n">
        <f aca="false">G278</f>
        <v>0</v>
      </c>
      <c r="H277" s="235" t="n">
        <f aca="false">H278</f>
        <v>0</v>
      </c>
      <c r="I277" s="235" t="n">
        <f aca="false">I278</f>
        <v>1500</v>
      </c>
      <c r="J277" s="235" t="n">
        <f aca="false">J278</f>
        <v>1500</v>
      </c>
      <c r="K277" s="249" t="n">
        <f aca="false">J277-I277</f>
        <v>0</v>
      </c>
      <c r="L277" s="235" t="n">
        <f aca="false">L278</f>
        <v>1500</v>
      </c>
      <c r="M277" s="249" t="n">
        <f aca="false">L277-J277</f>
        <v>0</v>
      </c>
      <c r="N277" s="239"/>
      <c r="O277" s="235" t="n">
        <f aca="false">O278</f>
        <v>778.6</v>
      </c>
      <c r="P277" s="250" t="n">
        <f aca="false">F277-O277</f>
        <v>0</v>
      </c>
      <c r="Q277" s="240" t="n">
        <f aca="false">Q278+Q279+Q280</f>
        <v>1582.4</v>
      </c>
      <c r="R277" s="240" t="n">
        <f aca="false">Q277-J277</f>
        <v>82.3999999999999</v>
      </c>
      <c r="S277" s="240"/>
      <c r="T277" s="240"/>
      <c r="U277" s="240" t="n">
        <f aca="false">U278+U279+U280</f>
        <v>1582.4</v>
      </c>
      <c r="V277" s="240"/>
      <c r="W277" s="240" t="n">
        <f aca="false">W278+W279+W280</f>
        <v>1581.4</v>
      </c>
      <c r="X277" s="217" t="n">
        <f aca="false">W277/U277</f>
        <v>0.999368048533873</v>
      </c>
      <c r="Y277" s="240"/>
      <c r="Z277" s="218"/>
    </row>
    <row r="278" s="241" customFormat="true" ht="27" hidden="false" customHeight="true" outlineLevel="0" collapsed="false">
      <c r="A278" s="259" t="s">
        <v>809</v>
      </c>
      <c r="B278" s="324" t="s">
        <v>60</v>
      </c>
      <c r="C278" s="324" t="s">
        <v>60</v>
      </c>
      <c r="D278" s="234" t="s">
        <v>1700</v>
      </c>
      <c r="E278" s="234" t="n">
        <v>447</v>
      </c>
      <c r="F278" s="235" t="n">
        <f aca="false">937-158.4</f>
        <v>778.6</v>
      </c>
      <c r="G278" s="325"/>
      <c r="H278" s="237"/>
      <c r="I278" s="237" t="n">
        <v>1500</v>
      </c>
      <c r="J278" s="237" t="n">
        <v>1500</v>
      </c>
      <c r="K278" s="249" t="n">
        <f aca="false">J278-I278</f>
        <v>0</v>
      </c>
      <c r="L278" s="237" t="n">
        <v>1500</v>
      </c>
      <c r="M278" s="249" t="n">
        <f aca="false">L278-J278</f>
        <v>0</v>
      </c>
      <c r="N278" s="239"/>
      <c r="O278" s="235" t="n">
        <f aca="false">937-158.4</f>
        <v>778.6</v>
      </c>
      <c r="P278" s="250" t="n">
        <f aca="false">F278-O278</f>
        <v>0</v>
      </c>
      <c r="Q278" s="240" t="n">
        <v>685.8</v>
      </c>
      <c r="R278" s="240" t="n">
        <f aca="false">Q278-J278</f>
        <v>-814.2</v>
      </c>
      <c r="S278" s="240"/>
      <c r="T278" s="240"/>
      <c r="U278" s="240" t="n">
        <v>685.8</v>
      </c>
      <c r="V278" s="240"/>
      <c r="W278" s="240" t="n">
        <v>684.8</v>
      </c>
      <c r="X278" s="217" t="n">
        <f aca="false">W278/U278</f>
        <v>0.99854184893555</v>
      </c>
      <c r="Y278" s="240"/>
      <c r="Z278" s="218"/>
    </row>
    <row r="279" s="251" customFormat="true" ht="35.25" hidden="false" customHeight="true" outlineLevel="0" collapsed="false">
      <c r="A279" s="259" t="s">
        <v>1701</v>
      </c>
      <c r="B279" s="324" t="s">
        <v>60</v>
      </c>
      <c r="C279" s="324" t="s">
        <v>60</v>
      </c>
      <c r="D279" s="234" t="s">
        <v>1700</v>
      </c>
      <c r="E279" s="234" t="n">
        <v>448</v>
      </c>
      <c r="F279" s="235"/>
      <c r="G279" s="255"/>
      <c r="H279" s="256"/>
      <c r="I279" s="256"/>
      <c r="J279" s="256"/>
      <c r="K279" s="249"/>
      <c r="L279" s="256"/>
      <c r="M279" s="249"/>
      <c r="N279" s="239"/>
      <c r="O279" s="269"/>
      <c r="P279" s="250"/>
      <c r="Q279" s="240" t="n">
        <v>422.3</v>
      </c>
      <c r="R279" s="240"/>
      <c r="S279" s="240"/>
      <c r="T279" s="240"/>
      <c r="U279" s="240" t="n">
        <v>422.3</v>
      </c>
      <c r="V279" s="240"/>
      <c r="W279" s="240" t="n">
        <v>422.3</v>
      </c>
      <c r="X279" s="217" t="n">
        <f aca="false">W279/U279</f>
        <v>1</v>
      </c>
      <c r="Y279" s="240"/>
      <c r="Z279" s="218"/>
    </row>
    <row r="280" s="251" customFormat="true" ht="34.95" hidden="false" customHeight="true" outlineLevel="0" collapsed="false">
      <c r="A280" s="259" t="s">
        <v>1702</v>
      </c>
      <c r="B280" s="324" t="s">
        <v>60</v>
      </c>
      <c r="C280" s="324" t="s">
        <v>60</v>
      </c>
      <c r="D280" s="234" t="s">
        <v>1700</v>
      </c>
      <c r="E280" s="234" t="n">
        <v>449</v>
      </c>
      <c r="F280" s="235"/>
      <c r="G280" s="255"/>
      <c r="H280" s="256"/>
      <c r="I280" s="256"/>
      <c r="J280" s="256"/>
      <c r="K280" s="249"/>
      <c r="L280" s="256"/>
      <c r="M280" s="249"/>
      <c r="N280" s="239"/>
      <c r="O280" s="269"/>
      <c r="P280" s="250"/>
      <c r="Q280" s="240" t="n">
        <v>474.3</v>
      </c>
      <c r="R280" s="240"/>
      <c r="S280" s="240"/>
      <c r="T280" s="240"/>
      <c r="U280" s="240" t="n">
        <v>474.3</v>
      </c>
      <c r="V280" s="240"/>
      <c r="W280" s="240" t="n">
        <v>474.3</v>
      </c>
      <c r="X280" s="217" t="n">
        <f aca="false">W280/U280</f>
        <v>1</v>
      </c>
      <c r="Y280" s="240"/>
      <c r="Z280" s="218"/>
    </row>
    <row r="281" s="251" customFormat="true" ht="16.8" hidden="false" customHeight="false" outlineLevel="0" collapsed="false">
      <c r="A281" s="260" t="s">
        <v>579</v>
      </c>
      <c r="B281" s="261" t="s">
        <v>60</v>
      </c>
      <c r="C281" s="261" t="s">
        <v>68</v>
      </c>
      <c r="D281" s="261"/>
      <c r="E281" s="261"/>
      <c r="F281" s="249" t="e">
        <f aca="false">F282+#REF!+F286+F292+#REF!</f>
        <v>#REF!</v>
      </c>
      <c r="G281" s="249" t="e">
        <f aca="false">G282+#REF!+G286+G292+#REF!</f>
        <v>#REF!</v>
      </c>
      <c r="H281" s="249" t="e">
        <f aca="false">H282+#REF!+H286+H292+#REF!</f>
        <v>#REF!</v>
      </c>
      <c r="I281" s="249" t="e">
        <f aca="false">I282+#REF!+I286+I292+#REF!</f>
        <v>#REF!</v>
      </c>
      <c r="J281" s="249" t="e">
        <f aca="false">J282+#REF!+J286+J292+#REF!</f>
        <v>#REF!</v>
      </c>
      <c r="K281" s="249" t="e">
        <f aca="false">J281-I281</f>
        <v>#REF!</v>
      </c>
      <c r="L281" s="249" t="e">
        <f aca="false">L282+#REF!+L286+L292+#REF!</f>
        <v>#REF!</v>
      </c>
      <c r="M281" s="249" t="e">
        <f aca="false">L281-J281</f>
        <v>#REF!</v>
      </c>
      <c r="N281" s="315" t="e">
        <f aca="false">N282+#REF!+N286+N292+#REF!</f>
        <v>#REF!</v>
      </c>
      <c r="O281" s="249" t="e">
        <f aca="false">O282+#REF!+O286+O292+#REF!</f>
        <v>#REF!</v>
      </c>
      <c r="P281" s="268" t="e">
        <f aca="false">F281-O281</f>
        <v>#REF!</v>
      </c>
      <c r="Q281" s="245" t="n">
        <f aca="false">Q282+Q286+Q292</f>
        <v>21505.9</v>
      </c>
      <c r="R281" s="245" t="e">
        <f aca="false">R282+#REF!+R286+R292+#REF!+#REF!</f>
        <v>#REF!</v>
      </c>
      <c r="S281" s="245" t="e">
        <f aca="false">S282+#REF!+S286+S292+#REF!+#REF!</f>
        <v>#REF!</v>
      </c>
      <c r="T281" s="245" t="n">
        <f aca="false">T282+T286+T292</f>
        <v>547.4</v>
      </c>
      <c r="U281" s="245" t="n">
        <f aca="false">U282+U286+U292</f>
        <v>21511</v>
      </c>
      <c r="V281" s="245" t="n">
        <f aca="false">V282+V286+V292</f>
        <v>552.5</v>
      </c>
      <c r="W281" s="245" t="n">
        <f aca="false">W282+W286+W292</f>
        <v>20821</v>
      </c>
      <c r="X281" s="232" t="n">
        <f aca="false">W281/U281</f>
        <v>0.967923388034029</v>
      </c>
      <c r="Y281" s="245" t="n">
        <f aca="false">Y286</f>
        <v>552.5</v>
      </c>
      <c r="Z281" s="246" t="n">
        <f aca="false">Y281/V281</f>
        <v>1</v>
      </c>
    </row>
    <row r="282" s="251" customFormat="true" ht="46.8" hidden="false" customHeight="false" outlineLevel="0" collapsed="false">
      <c r="A282" s="233" t="s">
        <v>1510</v>
      </c>
      <c r="B282" s="234" t="s">
        <v>60</v>
      </c>
      <c r="C282" s="234" t="s">
        <v>68</v>
      </c>
      <c r="D282" s="234" t="s">
        <v>24</v>
      </c>
      <c r="E282" s="234"/>
      <c r="F282" s="235" t="e">
        <f aca="false">F283</f>
        <v>#REF!</v>
      </c>
      <c r="G282" s="235" t="e">
        <f aca="false">G283</f>
        <v>#REF!</v>
      </c>
      <c r="H282" s="235" t="e">
        <f aca="false">H283</f>
        <v>#REF!</v>
      </c>
      <c r="I282" s="235" t="e">
        <f aca="false">I283</f>
        <v>#REF!</v>
      </c>
      <c r="J282" s="235" t="e">
        <f aca="false">J283</f>
        <v>#REF!</v>
      </c>
      <c r="K282" s="249" t="e">
        <f aca="false">J282-I282</f>
        <v>#REF!</v>
      </c>
      <c r="L282" s="235" t="e">
        <f aca="false">L283</f>
        <v>#REF!</v>
      </c>
      <c r="M282" s="249" t="e">
        <f aca="false">L282-J282</f>
        <v>#REF!</v>
      </c>
      <c r="N282" s="239"/>
      <c r="O282" s="235" t="e">
        <f aca="false">O283</f>
        <v>#REF!</v>
      </c>
      <c r="P282" s="250" t="e">
        <f aca="false">F282-O282</f>
        <v>#REF!</v>
      </c>
      <c r="Q282" s="240" t="n">
        <f aca="false">Q283</f>
        <v>8811.2</v>
      </c>
      <c r="R282" s="240" t="e">
        <f aca="false">Q282-J282</f>
        <v>#REF!</v>
      </c>
      <c r="S282" s="240"/>
      <c r="T282" s="240"/>
      <c r="U282" s="240" t="n">
        <f aca="false">U283</f>
        <v>8811.2</v>
      </c>
      <c r="V282" s="240"/>
      <c r="W282" s="240" t="n">
        <f aca="false">W283</f>
        <v>8324.7</v>
      </c>
      <c r="X282" s="217" t="n">
        <f aca="false">W282/U282</f>
        <v>0.944786181223897</v>
      </c>
      <c r="Y282" s="240"/>
      <c r="Z282" s="218"/>
    </row>
    <row r="283" s="251" customFormat="true" ht="16.8" hidden="false" customHeight="false" outlineLevel="0" collapsed="false">
      <c r="A283" s="233" t="s">
        <v>25</v>
      </c>
      <c r="B283" s="234" t="s">
        <v>60</v>
      </c>
      <c r="C283" s="234" t="s">
        <v>68</v>
      </c>
      <c r="D283" s="234" t="s">
        <v>26</v>
      </c>
      <c r="E283" s="234"/>
      <c r="F283" s="235" t="e">
        <f aca="false">F284+#REF!</f>
        <v>#REF!</v>
      </c>
      <c r="G283" s="235" t="e">
        <f aca="false">G284+#REF!</f>
        <v>#REF!</v>
      </c>
      <c r="H283" s="235" t="e">
        <f aca="false">H284+#REF!</f>
        <v>#REF!</v>
      </c>
      <c r="I283" s="235" t="e">
        <f aca="false">I284+#REF!</f>
        <v>#REF!</v>
      </c>
      <c r="J283" s="235" t="e">
        <f aca="false">J284+#REF!</f>
        <v>#REF!</v>
      </c>
      <c r="K283" s="249" t="e">
        <f aca="false">J283-I283</f>
        <v>#REF!</v>
      </c>
      <c r="L283" s="235" t="e">
        <f aca="false">L284+#REF!</f>
        <v>#REF!</v>
      </c>
      <c r="M283" s="249" t="e">
        <f aca="false">L283-J283</f>
        <v>#REF!</v>
      </c>
      <c r="N283" s="239"/>
      <c r="O283" s="235" t="e">
        <f aca="false">O284+#REF!</f>
        <v>#REF!</v>
      </c>
      <c r="P283" s="250" t="e">
        <f aca="false">F283-O283</f>
        <v>#REF!</v>
      </c>
      <c r="Q283" s="240" t="n">
        <f aca="false">Q284</f>
        <v>8811.2</v>
      </c>
      <c r="R283" s="240" t="e">
        <f aca="false">Q283-J283</f>
        <v>#REF!</v>
      </c>
      <c r="S283" s="240"/>
      <c r="T283" s="240"/>
      <c r="U283" s="240" t="n">
        <f aca="false">U284</f>
        <v>8811.2</v>
      </c>
      <c r="V283" s="240"/>
      <c r="W283" s="240" t="n">
        <f aca="false">W284</f>
        <v>8324.7</v>
      </c>
      <c r="X283" s="217" t="n">
        <f aca="false">W283/U283</f>
        <v>0.944786181223897</v>
      </c>
      <c r="Y283" s="240"/>
      <c r="Z283" s="218"/>
    </row>
    <row r="284" s="251" customFormat="true" ht="16.8" hidden="false" customHeight="false" outlineLevel="0" collapsed="false">
      <c r="A284" s="233" t="s">
        <v>25</v>
      </c>
      <c r="B284" s="234" t="s">
        <v>60</v>
      </c>
      <c r="C284" s="234" t="s">
        <v>68</v>
      </c>
      <c r="D284" s="234" t="s">
        <v>1515</v>
      </c>
      <c r="E284" s="234"/>
      <c r="F284" s="235" t="e">
        <f aca="false">F285+#REF!</f>
        <v>#REF!</v>
      </c>
      <c r="G284" s="235" t="e">
        <f aca="false">G285+#REF!</f>
        <v>#REF!</v>
      </c>
      <c r="H284" s="235" t="e">
        <f aca="false">H285+#REF!</f>
        <v>#REF!</v>
      </c>
      <c r="I284" s="235" t="e">
        <f aca="false">I285+#REF!</f>
        <v>#REF!</v>
      </c>
      <c r="J284" s="235" t="e">
        <f aca="false">J285+#REF!</f>
        <v>#REF!</v>
      </c>
      <c r="K284" s="249" t="e">
        <f aca="false">J284-I284</f>
        <v>#REF!</v>
      </c>
      <c r="L284" s="235" t="e">
        <f aca="false">L285+#REF!</f>
        <v>#REF!</v>
      </c>
      <c r="M284" s="249" t="e">
        <f aca="false">L284-J284</f>
        <v>#REF!</v>
      </c>
      <c r="N284" s="239"/>
      <c r="O284" s="235" t="e">
        <f aca="false">O285+#REF!</f>
        <v>#REF!</v>
      </c>
      <c r="P284" s="250" t="e">
        <f aca="false">F284-O284</f>
        <v>#REF!</v>
      </c>
      <c r="Q284" s="240" t="n">
        <f aca="false">Q285</f>
        <v>8811.2</v>
      </c>
      <c r="R284" s="240" t="e">
        <f aca="false">Q284-J284</f>
        <v>#REF!</v>
      </c>
      <c r="S284" s="240"/>
      <c r="T284" s="240"/>
      <c r="U284" s="240" t="n">
        <f aca="false">U285</f>
        <v>8811.2</v>
      </c>
      <c r="V284" s="240"/>
      <c r="W284" s="240" t="n">
        <f aca="false">W285</f>
        <v>8324.7</v>
      </c>
      <c r="X284" s="217" t="n">
        <f aca="false">W284/U284</f>
        <v>0.944786181223897</v>
      </c>
      <c r="Y284" s="240"/>
      <c r="Z284" s="218"/>
    </row>
    <row r="285" s="241" customFormat="true" ht="16.8" hidden="false" customHeight="false" outlineLevel="0" collapsed="false">
      <c r="A285" s="233" t="s">
        <v>1513</v>
      </c>
      <c r="B285" s="234" t="s">
        <v>60</v>
      </c>
      <c r="C285" s="234" t="s">
        <v>68</v>
      </c>
      <c r="D285" s="234" t="s">
        <v>1515</v>
      </c>
      <c r="E285" s="234" t="s">
        <v>1514</v>
      </c>
      <c r="F285" s="235" t="n">
        <f aca="false">9778.4-641.4-1803.2+70.2</f>
        <v>7404</v>
      </c>
      <c r="G285" s="236"/>
      <c r="H285" s="237"/>
      <c r="I285" s="237" t="n">
        <v>7478.1</v>
      </c>
      <c r="J285" s="237" t="n">
        <v>7413.7</v>
      </c>
      <c r="K285" s="249" t="n">
        <f aca="false">J285-I285</f>
        <v>-64.4000000000006</v>
      </c>
      <c r="L285" s="237" t="n">
        <v>7413.7</v>
      </c>
      <c r="M285" s="249" t="n">
        <f aca="false">L285-J285</f>
        <v>0</v>
      </c>
      <c r="N285" s="239"/>
      <c r="O285" s="235" t="n">
        <f aca="false">9778.4-641.4-1803.2+70.2</f>
        <v>7404</v>
      </c>
      <c r="P285" s="250" t="n">
        <f aca="false">F285-O285</f>
        <v>0</v>
      </c>
      <c r="Q285" s="240" t="n">
        <f aca="false">10289.2-1478</f>
        <v>8811.2</v>
      </c>
      <c r="R285" s="240" t="n">
        <f aca="false">Q285-J285</f>
        <v>1397.5</v>
      </c>
      <c r="S285" s="240"/>
      <c r="T285" s="240"/>
      <c r="U285" s="240" t="n">
        <f aca="false">10289.2-1478</f>
        <v>8811.2</v>
      </c>
      <c r="V285" s="240"/>
      <c r="W285" s="240" t="n">
        <v>8324.7</v>
      </c>
      <c r="X285" s="217" t="n">
        <f aca="false">W285/U285</f>
        <v>0.944786181223897</v>
      </c>
      <c r="Y285" s="240"/>
      <c r="Z285" s="218"/>
    </row>
    <row r="286" s="251" customFormat="true" ht="71.25" hidden="false" customHeight="true" outlineLevel="0" collapsed="false">
      <c r="A286" s="319" t="s">
        <v>1703</v>
      </c>
      <c r="B286" s="234" t="s">
        <v>60</v>
      </c>
      <c r="C286" s="234" t="s">
        <v>68</v>
      </c>
      <c r="D286" s="234" t="s">
        <v>1704</v>
      </c>
      <c r="E286" s="234"/>
      <c r="F286" s="235" t="n">
        <f aca="false">F287</f>
        <v>12216.3</v>
      </c>
      <c r="G286" s="235" t="n">
        <f aca="false">G287</f>
        <v>0</v>
      </c>
      <c r="H286" s="235" t="n">
        <f aca="false">H287</f>
        <v>0</v>
      </c>
      <c r="I286" s="235" t="n">
        <f aca="false">I287</f>
        <v>13369.7</v>
      </c>
      <c r="J286" s="235" t="n">
        <f aca="false">J287</f>
        <v>12216.3</v>
      </c>
      <c r="K286" s="249" t="n">
        <f aca="false">J286-I286</f>
        <v>-1153.4</v>
      </c>
      <c r="L286" s="235" t="n">
        <f aca="false">L287</f>
        <v>12216.3</v>
      </c>
      <c r="M286" s="249" t="n">
        <f aca="false">L286-J286</f>
        <v>0</v>
      </c>
      <c r="N286" s="235" t="n">
        <f aca="false">N287</f>
        <v>0</v>
      </c>
      <c r="O286" s="235" t="n">
        <f aca="false">O287</f>
        <v>12216.3</v>
      </c>
      <c r="P286" s="250" t="n">
        <f aca="false">F286-O286</f>
        <v>0</v>
      </c>
      <c r="Q286" s="240" t="n">
        <f aca="false">Q287</f>
        <v>11644.3</v>
      </c>
      <c r="R286" s="240" t="e">
        <f aca="false">R287</f>
        <v>#REF!</v>
      </c>
      <c r="S286" s="240" t="e">
        <f aca="false">S287</f>
        <v>#REF!</v>
      </c>
      <c r="T286" s="240" t="n">
        <f aca="false">T287</f>
        <v>547.4</v>
      </c>
      <c r="U286" s="240" t="n">
        <f aca="false">U287</f>
        <v>11649.4</v>
      </c>
      <c r="V286" s="240" t="n">
        <f aca="false">V287</f>
        <v>552.5</v>
      </c>
      <c r="W286" s="240" t="n">
        <f aca="false">W287</f>
        <v>11447.1</v>
      </c>
      <c r="X286" s="217" t="n">
        <f aca="false">W286/U286</f>
        <v>0.982634298762168</v>
      </c>
      <c r="Y286" s="240" t="n">
        <f aca="false">Y287</f>
        <v>552.5</v>
      </c>
      <c r="Z286" s="218" t="n">
        <f aca="false">Y286/V286</f>
        <v>1</v>
      </c>
    </row>
    <row r="287" s="251" customFormat="true" ht="16.8" hidden="false" customHeight="false" outlineLevel="0" collapsed="false">
      <c r="A287" s="233" t="s">
        <v>152</v>
      </c>
      <c r="B287" s="234" t="s">
        <v>60</v>
      </c>
      <c r="C287" s="234" t="s">
        <v>68</v>
      </c>
      <c r="D287" s="234" t="s">
        <v>1705</v>
      </c>
      <c r="E287" s="234"/>
      <c r="F287" s="235" t="n">
        <f aca="false">F289</f>
        <v>12216.3</v>
      </c>
      <c r="G287" s="235" t="n">
        <f aca="false">G289</f>
        <v>0</v>
      </c>
      <c r="H287" s="235" t="n">
        <f aca="false">H289</f>
        <v>0</v>
      </c>
      <c r="I287" s="235" t="n">
        <f aca="false">I289</f>
        <v>13369.7</v>
      </c>
      <c r="J287" s="235" t="n">
        <f aca="false">J289</f>
        <v>12216.3</v>
      </c>
      <c r="K287" s="249" t="n">
        <f aca="false">J287-I287</f>
        <v>-1153.4</v>
      </c>
      <c r="L287" s="235" t="n">
        <f aca="false">L289</f>
        <v>12216.3</v>
      </c>
      <c r="M287" s="249" t="n">
        <f aca="false">L287-J287</f>
        <v>0</v>
      </c>
      <c r="N287" s="235" t="n">
        <f aca="false">N289</f>
        <v>0</v>
      </c>
      <c r="O287" s="235" t="n">
        <f aca="false">O289</f>
        <v>12216.3</v>
      </c>
      <c r="P287" s="250" t="n">
        <f aca="false">F287-O287</f>
        <v>0</v>
      </c>
      <c r="Q287" s="240" t="n">
        <f aca="false">Q289+Q290</f>
        <v>11644.3</v>
      </c>
      <c r="R287" s="240" t="e">
        <f aca="false">R289+R290+#REF!</f>
        <v>#REF!</v>
      </c>
      <c r="S287" s="240" t="e">
        <f aca="false">S289+S290+#REF!</f>
        <v>#REF!</v>
      </c>
      <c r="T287" s="240" t="n">
        <f aca="false">T289+T290</f>
        <v>547.4</v>
      </c>
      <c r="U287" s="240" t="n">
        <f aca="false">U289+U290</f>
        <v>11649.4</v>
      </c>
      <c r="V287" s="240" t="n">
        <f aca="false">V289+V290</f>
        <v>552.5</v>
      </c>
      <c r="W287" s="240" t="n">
        <f aca="false">W288+W290</f>
        <v>11447.1</v>
      </c>
      <c r="X287" s="217" t="n">
        <f aca="false">W287/U287</f>
        <v>0.982634298762168</v>
      </c>
      <c r="Y287" s="240" t="n">
        <f aca="false">Y290</f>
        <v>552.5</v>
      </c>
      <c r="Z287" s="218" t="n">
        <f aca="false">Y287/V287</f>
        <v>1</v>
      </c>
    </row>
    <row r="288" s="251" customFormat="true" ht="16.8" hidden="false" customHeight="false" outlineLevel="0" collapsed="false">
      <c r="A288" s="233" t="s">
        <v>152</v>
      </c>
      <c r="B288" s="234" t="s">
        <v>60</v>
      </c>
      <c r="C288" s="234" t="s">
        <v>68</v>
      </c>
      <c r="D288" s="234" t="s">
        <v>1706</v>
      </c>
      <c r="E288" s="234"/>
      <c r="F288" s="235"/>
      <c r="G288" s="255"/>
      <c r="H288" s="256"/>
      <c r="I288" s="256"/>
      <c r="J288" s="256"/>
      <c r="K288" s="249"/>
      <c r="L288" s="256"/>
      <c r="M288" s="249"/>
      <c r="N288" s="239"/>
      <c r="O288" s="235"/>
      <c r="P288" s="250"/>
      <c r="Q288" s="240" t="n">
        <f aca="false">Q289</f>
        <v>11096.9</v>
      </c>
      <c r="R288" s="240"/>
      <c r="S288" s="240"/>
      <c r="T288" s="240"/>
      <c r="U288" s="240" t="n">
        <f aca="false">U289</f>
        <v>11096.9</v>
      </c>
      <c r="V288" s="240"/>
      <c r="W288" s="240" t="n">
        <f aca="false">W289</f>
        <v>10894.6</v>
      </c>
      <c r="X288" s="217" t="n">
        <f aca="false">W288/U288</f>
        <v>0.981769683425101</v>
      </c>
      <c r="Y288" s="240"/>
      <c r="Z288" s="218"/>
    </row>
    <row r="289" s="241" customFormat="true" ht="16.8" hidden="false" customHeight="false" outlineLevel="0" collapsed="false">
      <c r="A289" s="233" t="s">
        <v>66</v>
      </c>
      <c r="B289" s="234" t="s">
        <v>60</v>
      </c>
      <c r="C289" s="234" t="s">
        <v>68</v>
      </c>
      <c r="D289" s="234" t="s">
        <v>1706</v>
      </c>
      <c r="E289" s="234" t="s">
        <v>18</v>
      </c>
      <c r="F289" s="235" t="n">
        <f aca="false">14347.7+281.8-669.1-260.7-1317.8-160.6-5</f>
        <v>12216.3</v>
      </c>
      <c r="G289" s="236"/>
      <c r="H289" s="237"/>
      <c r="I289" s="237" t="n">
        <v>13369.7</v>
      </c>
      <c r="J289" s="237" t="n">
        <v>12216.3</v>
      </c>
      <c r="K289" s="249" t="n">
        <f aca="false">J289-I289</f>
        <v>-1153.4</v>
      </c>
      <c r="L289" s="237" t="n">
        <v>12216.3</v>
      </c>
      <c r="M289" s="249" t="n">
        <f aca="false">L289-J289</f>
        <v>0</v>
      </c>
      <c r="N289" s="239"/>
      <c r="O289" s="235" t="n">
        <f aca="false">14347.7+281.8-669.1-260.7-1317.8-160.6-5</f>
        <v>12216.3</v>
      </c>
      <c r="P289" s="250" t="n">
        <f aca="false">F289-O289</f>
        <v>0</v>
      </c>
      <c r="Q289" s="240" t="n">
        <f aca="false">12304.7-1207.8</f>
        <v>11096.9</v>
      </c>
      <c r="R289" s="240" t="n">
        <f aca="false">Q289-J289</f>
        <v>-1119.4</v>
      </c>
      <c r="S289" s="240"/>
      <c r="T289" s="240"/>
      <c r="U289" s="240" t="n">
        <f aca="false">12304.7-1207.8</f>
        <v>11096.9</v>
      </c>
      <c r="V289" s="240"/>
      <c r="W289" s="240" t="n">
        <v>10894.6</v>
      </c>
      <c r="X289" s="217" t="n">
        <f aca="false">W289/U289</f>
        <v>0.981769683425101</v>
      </c>
      <c r="Y289" s="240"/>
      <c r="Z289" s="218"/>
    </row>
    <row r="290" s="241" customFormat="true" ht="132" hidden="false" customHeight="true" outlineLevel="0" collapsed="false">
      <c r="A290" s="233" t="s">
        <v>1707</v>
      </c>
      <c r="B290" s="234" t="s">
        <v>60</v>
      </c>
      <c r="C290" s="234" t="s">
        <v>68</v>
      </c>
      <c r="D290" s="234" t="s">
        <v>1708</v>
      </c>
      <c r="E290" s="234"/>
      <c r="F290" s="235" t="n">
        <f aca="false">14347.7+281.8-669.1-260.7-1317.8-160.6-5</f>
        <v>12216.3</v>
      </c>
      <c r="G290" s="236"/>
      <c r="H290" s="237"/>
      <c r="I290" s="237" t="n">
        <v>13369.7</v>
      </c>
      <c r="J290" s="237" t="n">
        <v>12216.3</v>
      </c>
      <c r="K290" s="249" t="n">
        <f aca="false">J290-I290</f>
        <v>-1153.4</v>
      </c>
      <c r="L290" s="237" t="n">
        <v>12216.3</v>
      </c>
      <c r="M290" s="249" t="n">
        <f aca="false">L290-J290</f>
        <v>0</v>
      </c>
      <c r="N290" s="239"/>
      <c r="O290" s="235" t="n">
        <f aca="false">14347.7+281.8-669.1-260.7-1317.8-160.6-5</f>
        <v>12216.3</v>
      </c>
      <c r="P290" s="250" t="n">
        <f aca="false">F290-O290</f>
        <v>0</v>
      </c>
      <c r="Q290" s="240" t="n">
        <f aca="false">Q291</f>
        <v>547.4</v>
      </c>
      <c r="R290" s="240" t="n">
        <f aca="false">Q290-J290</f>
        <v>-11668.9</v>
      </c>
      <c r="S290" s="240"/>
      <c r="T290" s="240" t="n">
        <f aca="false">T291</f>
        <v>547.4</v>
      </c>
      <c r="U290" s="240" t="n">
        <f aca="false">U291</f>
        <v>552.5</v>
      </c>
      <c r="V290" s="240" t="n">
        <f aca="false">V291</f>
        <v>552.5</v>
      </c>
      <c r="W290" s="240" t="n">
        <f aca="false">W291</f>
        <v>552.5</v>
      </c>
      <c r="X290" s="217" t="n">
        <f aca="false">W290/U290</f>
        <v>1</v>
      </c>
      <c r="Y290" s="240" t="n">
        <f aca="false">Y291</f>
        <v>552.5</v>
      </c>
      <c r="Z290" s="218" t="n">
        <f aca="false">Y290/V290</f>
        <v>1</v>
      </c>
    </row>
    <row r="291" s="241" customFormat="true" ht="16.8" hidden="false" customHeight="false" outlineLevel="0" collapsed="false">
      <c r="A291" s="233" t="s">
        <v>1709</v>
      </c>
      <c r="B291" s="234" t="s">
        <v>60</v>
      </c>
      <c r="C291" s="234" t="s">
        <v>68</v>
      </c>
      <c r="D291" s="234" t="s">
        <v>1708</v>
      </c>
      <c r="E291" s="234" t="s">
        <v>18</v>
      </c>
      <c r="F291" s="235" t="n">
        <f aca="false">14347.7+281.8-669.1-260.7-1317.8-160.6-5</f>
        <v>12216.3</v>
      </c>
      <c r="G291" s="236"/>
      <c r="H291" s="237"/>
      <c r="I291" s="237" t="n">
        <v>13369.7</v>
      </c>
      <c r="J291" s="237" t="n">
        <v>12216.3</v>
      </c>
      <c r="K291" s="249" t="n">
        <f aca="false">J291-I291</f>
        <v>-1153.4</v>
      </c>
      <c r="L291" s="237" t="n">
        <v>12216.3</v>
      </c>
      <c r="M291" s="249" t="n">
        <f aca="false">L291-J291</f>
        <v>0</v>
      </c>
      <c r="N291" s="239"/>
      <c r="O291" s="235" t="n">
        <f aca="false">14347.7+281.8-669.1-260.7-1317.8-160.6-5</f>
        <v>12216.3</v>
      </c>
      <c r="P291" s="250" t="n">
        <f aca="false">F291-O291</f>
        <v>0</v>
      </c>
      <c r="Q291" s="240" t="n">
        <f aca="false">547.4</f>
        <v>547.4</v>
      </c>
      <c r="R291" s="240" t="n">
        <f aca="false">Q291-J291</f>
        <v>-11668.9</v>
      </c>
      <c r="S291" s="240"/>
      <c r="T291" s="240" t="n">
        <v>547.4</v>
      </c>
      <c r="U291" s="240" t="n">
        <v>552.5</v>
      </c>
      <c r="V291" s="240" t="n">
        <f aca="false">U291</f>
        <v>552.5</v>
      </c>
      <c r="W291" s="240" t="n">
        <v>552.5</v>
      </c>
      <c r="X291" s="217" t="n">
        <f aca="false">W291/U291</f>
        <v>1</v>
      </c>
      <c r="Y291" s="240" t="n">
        <v>552.5</v>
      </c>
      <c r="Z291" s="218" t="n">
        <f aca="false">Y291/V291</f>
        <v>1</v>
      </c>
    </row>
    <row r="292" s="251" customFormat="true" ht="31.2" hidden="false" customHeight="false" outlineLevel="0" collapsed="false">
      <c r="A292" s="233" t="s">
        <v>1650</v>
      </c>
      <c r="B292" s="234" t="s">
        <v>60</v>
      </c>
      <c r="C292" s="234" t="s">
        <v>68</v>
      </c>
      <c r="D292" s="234" t="s">
        <v>1533</v>
      </c>
      <c r="E292" s="234"/>
      <c r="F292" s="235" t="e">
        <f aca="false">#REF!+#REF!+#REF!</f>
        <v>#REF!</v>
      </c>
      <c r="G292" s="235" t="e">
        <f aca="false">#REF!+#REF!+#REF!</f>
        <v>#REF!</v>
      </c>
      <c r="H292" s="235" t="e">
        <f aca="false">#REF!+#REF!+#REF!</f>
        <v>#REF!</v>
      </c>
      <c r="I292" s="235" t="e">
        <f aca="false">#REF!+#REF!+#REF!</f>
        <v>#REF!</v>
      </c>
      <c r="J292" s="235" t="e">
        <f aca="false">#REF!+#REF!+#REF!</f>
        <v>#REF!</v>
      </c>
      <c r="K292" s="249" t="e">
        <f aca="false">J292-I292</f>
        <v>#REF!</v>
      </c>
      <c r="L292" s="235" t="e">
        <f aca="false">#REF!+#REF!+#REF!</f>
        <v>#REF!</v>
      </c>
      <c r="M292" s="249" t="e">
        <f aca="false">L292-J292</f>
        <v>#REF!</v>
      </c>
      <c r="N292" s="235" t="e">
        <f aca="false">#REF!+#REF!+#REF!</f>
        <v>#REF!</v>
      </c>
      <c r="O292" s="235" t="e">
        <f aca="false">#REF!+#REF!+#REF!</f>
        <v>#REF!</v>
      </c>
      <c r="P292" s="250" t="e">
        <f aca="false">F292-O292</f>
        <v>#REF!</v>
      </c>
      <c r="Q292" s="240" t="n">
        <f aca="false">Q293</f>
        <v>1050.4</v>
      </c>
      <c r="R292" s="240" t="e">
        <f aca="false">Q292-J292</f>
        <v>#REF!</v>
      </c>
      <c r="S292" s="240" t="e">
        <f aca="false">#REF!+#REF!+#REF!</f>
        <v>#REF!</v>
      </c>
      <c r="T292" s="240"/>
      <c r="U292" s="240" t="n">
        <f aca="false">U293</f>
        <v>1050.4</v>
      </c>
      <c r="V292" s="240"/>
      <c r="W292" s="240" t="n">
        <f aca="false">W293</f>
        <v>1049.2</v>
      </c>
      <c r="X292" s="217" t="n">
        <f aca="false">W292/U292</f>
        <v>0.998857578065499</v>
      </c>
      <c r="Y292" s="240"/>
      <c r="Z292" s="218"/>
    </row>
    <row r="293" s="251" customFormat="true" ht="31.2" hidden="false" customHeight="false" outlineLevel="0" collapsed="false">
      <c r="A293" s="233" t="s">
        <v>1699</v>
      </c>
      <c r="B293" s="234" t="s">
        <v>60</v>
      </c>
      <c r="C293" s="234" t="s">
        <v>68</v>
      </c>
      <c r="D293" s="234" t="s">
        <v>1700</v>
      </c>
      <c r="E293" s="234"/>
      <c r="F293" s="235"/>
      <c r="G293" s="255"/>
      <c r="H293" s="256"/>
      <c r="I293" s="256"/>
      <c r="J293" s="256"/>
      <c r="K293" s="249"/>
      <c r="L293" s="256"/>
      <c r="M293" s="249"/>
      <c r="N293" s="239"/>
      <c r="O293" s="235"/>
      <c r="P293" s="250"/>
      <c r="Q293" s="240" t="n">
        <f aca="false">Q294</f>
        <v>1050.4</v>
      </c>
      <c r="R293" s="240"/>
      <c r="S293" s="240"/>
      <c r="T293" s="240"/>
      <c r="U293" s="240" t="n">
        <f aca="false">U294</f>
        <v>1050.4</v>
      </c>
      <c r="V293" s="240"/>
      <c r="W293" s="240" t="n">
        <f aca="false">W294</f>
        <v>1049.2</v>
      </c>
      <c r="X293" s="217" t="n">
        <f aca="false">W293/U293</f>
        <v>0.998857578065499</v>
      </c>
      <c r="Y293" s="240"/>
      <c r="Z293" s="218"/>
    </row>
    <row r="294" s="251" customFormat="true" ht="16.8" hidden="false" customHeight="false" outlineLevel="0" collapsed="false">
      <c r="A294" s="233" t="s">
        <v>1655</v>
      </c>
      <c r="B294" s="234" t="s">
        <v>60</v>
      </c>
      <c r="C294" s="234" t="s">
        <v>68</v>
      </c>
      <c r="D294" s="234" t="s">
        <v>1700</v>
      </c>
      <c r="E294" s="234" t="s">
        <v>1151</v>
      </c>
      <c r="F294" s="235"/>
      <c r="G294" s="255"/>
      <c r="H294" s="256"/>
      <c r="I294" s="256"/>
      <c r="J294" s="256"/>
      <c r="K294" s="249"/>
      <c r="L294" s="256"/>
      <c r="M294" s="249"/>
      <c r="N294" s="239"/>
      <c r="O294" s="235"/>
      <c r="P294" s="250"/>
      <c r="Q294" s="240" t="n">
        <v>1050.4</v>
      </c>
      <c r="R294" s="240"/>
      <c r="S294" s="240"/>
      <c r="T294" s="240"/>
      <c r="U294" s="240" t="n">
        <v>1050.4</v>
      </c>
      <c r="V294" s="240"/>
      <c r="W294" s="240" t="n">
        <v>1049.2</v>
      </c>
      <c r="X294" s="217" t="n">
        <f aca="false">W294/U294</f>
        <v>0.998857578065499</v>
      </c>
      <c r="Y294" s="240"/>
      <c r="Z294" s="218"/>
    </row>
    <row r="295" s="251" customFormat="true" ht="19.5" hidden="false" customHeight="true" outlineLevel="0" collapsed="false">
      <c r="A295" s="286"/>
      <c r="B295" s="287"/>
      <c r="C295" s="287"/>
      <c r="D295" s="287"/>
      <c r="E295" s="287"/>
      <c r="F295" s="288"/>
      <c r="G295" s="289"/>
      <c r="H295" s="290"/>
      <c r="I295" s="290"/>
      <c r="J295" s="290"/>
      <c r="K295" s="291"/>
      <c r="L295" s="290"/>
      <c r="M295" s="291" t="n">
        <f aca="false">L295-J295</f>
        <v>0</v>
      </c>
      <c r="N295" s="292"/>
      <c r="O295" s="293"/>
      <c r="P295" s="294"/>
      <c r="Q295" s="296"/>
      <c r="R295" s="296" t="n">
        <f aca="false">Q295-J295</f>
        <v>0</v>
      </c>
      <c r="S295" s="296"/>
      <c r="T295" s="296"/>
      <c r="U295" s="296"/>
      <c r="V295" s="296"/>
      <c r="W295" s="296"/>
      <c r="X295" s="297"/>
      <c r="Y295" s="296"/>
      <c r="Z295" s="298"/>
    </row>
    <row r="296" s="326" customFormat="true" ht="18.75" hidden="false" customHeight="true" outlineLevel="0" collapsed="false">
      <c r="A296" s="270" t="s">
        <v>1710</v>
      </c>
      <c r="B296" s="271" t="s">
        <v>104</v>
      </c>
      <c r="C296" s="271"/>
      <c r="D296" s="271"/>
      <c r="E296" s="271"/>
      <c r="F296" s="272" t="e">
        <f aca="false">F297+#REF!+#REF!</f>
        <v>#REF!</v>
      </c>
      <c r="G296" s="272" t="e">
        <f aca="false">G297+#REF!+#REF!</f>
        <v>#REF!</v>
      </c>
      <c r="H296" s="272" t="e">
        <f aca="false">H297+#REF!+#REF!</f>
        <v>#REF!</v>
      </c>
      <c r="I296" s="272" t="e">
        <f aca="false">I297+#REF!+#REF!</f>
        <v>#REF!</v>
      </c>
      <c r="J296" s="272" t="e">
        <f aca="false">J297+#REF!+#REF!</f>
        <v>#REF!</v>
      </c>
      <c r="K296" s="272" t="e">
        <f aca="false">J296-I296</f>
        <v>#REF!</v>
      </c>
      <c r="L296" s="272" t="e">
        <f aca="false">L297+#REF!+#REF!</f>
        <v>#REF!</v>
      </c>
      <c r="M296" s="272" t="e">
        <f aca="false">L296-J296</f>
        <v>#REF!</v>
      </c>
      <c r="N296" s="311" t="e">
        <f aca="false">N297+#REF!+#REF!</f>
        <v>#REF!</v>
      </c>
      <c r="O296" s="272" t="e">
        <f aca="false">O297+#REF!+#REF!</f>
        <v>#REF!</v>
      </c>
      <c r="P296" s="273" t="e">
        <f aca="false">F296-O296</f>
        <v>#REF!</v>
      </c>
      <c r="Q296" s="272" t="n">
        <f aca="false">Q297</f>
        <v>68367.7</v>
      </c>
      <c r="R296" s="272" t="e">
        <f aca="false">R297+#REF!+#REF!</f>
        <v>#REF!</v>
      </c>
      <c r="S296" s="272" t="e">
        <f aca="false">S297+#REF!+#REF!</f>
        <v>#REF!</v>
      </c>
      <c r="T296" s="272" t="n">
        <f aca="false">T297</f>
        <v>4049.1</v>
      </c>
      <c r="U296" s="272" t="n">
        <f aca="false">U297</f>
        <v>68372.7</v>
      </c>
      <c r="V296" s="272" t="n">
        <f aca="false">V297</f>
        <v>4054.1</v>
      </c>
      <c r="W296" s="272" t="n">
        <f aca="false">W297</f>
        <v>63966.1</v>
      </c>
      <c r="X296" s="196" t="n">
        <f aca="false">W296/U296</f>
        <v>0.935550300046656</v>
      </c>
      <c r="Y296" s="272" t="n">
        <f aca="false">Y297</f>
        <v>1446.7</v>
      </c>
      <c r="Z296" s="197" t="n">
        <f aca="false">Y296/V296</f>
        <v>0.35684862238228</v>
      </c>
    </row>
    <row r="297" s="308" customFormat="true" ht="16.8" hidden="false" customHeight="false" outlineLevel="0" collapsed="false">
      <c r="A297" s="276" t="s">
        <v>891</v>
      </c>
      <c r="B297" s="277" t="s">
        <v>104</v>
      </c>
      <c r="C297" s="277" t="s">
        <v>20</v>
      </c>
      <c r="D297" s="277"/>
      <c r="E297" s="277"/>
      <c r="F297" s="278" t="e">
        <f aca="false">F298+F316+F325+#REF!+F333+#REF!+#REF!</f>
        <v>#REF!</v>
      </c>
      <c r="G297" s="278" t="e">
        <f aca="false">G298+G316+G325+#REF!+G333+#REF!+#REF!</f>
        <v>#REF!</v>
      </c>
      <c r="H297" s="278" t="e">
        <f aca="false">H298+H316+H325+#REF!+H333+#REF!+#REF!</f>
        <v>#REF!</v>
      </c>
      <c r="I297" s="278" t="e">
        <f aca="false">I298+I316+I325+#REF!+I333+#REF!+#REF!</f>
        <v>#REF!</v>
      </c>
      <c r="J297" s="278" t="e">
        <f aca="false">J298+J316+J325+#REF!+J333+#REF!+#REF!</f>
        <v>#REF!</v>
      </c>
      <c r="K297" s="278" t="e">
        <f aca="false">J297-I297</f>
        <v>#REF!</v>
      </c>
      <c r="L297" s="278" t="e">
        <f aca="false">L298+L316+L325+#REF!+L333+#REF!+#REF!</f>
        <v>#REF!</v>
      </c>
      <c r="M297" s="278" t="e">
        <f aca="false">L297-J297</f>
        <v>#REF!</v>
      </c>
      <c r="N297" s="314" t="e">
        <f aca="false">N298+N316+N325+#REF!+N333+#REF!+#REF!</f>
        <v>#REF!</v>
      </c>
      <c r="O297" s="278" t="e">
        <f aca="false">O298+O316+O325+#REF!+O333+#REF!+#REF!</f>
        <v>#REF!</v>
      </c>
      <c r="P297" s="279" t="e">
        <f aca="false">F297-O297</f>
        <v>#REF!</v>
      </c>
      <c r="Q297" s="280" t="n">
        <f aca="false">Q298+Q316+Q325+Q333</f>
        <v>68367.7</v>
      </c>
      <c r="R297" s="280" t="e">
        <f aca="false">R298+R316+R325+R333+#REF!+#REF!+#REF!</f>
        <v>#REF!</v>
      </c>
      <c r="S297" s="280" t="e">
        <f aca="false">S298+S316+S325+S333+#REF!+#REF!+#REF!</f>
        <v>#REF!</v>
      </c>
      <c r="T297" s="280" t="n">
        <f aca="false">T298+T316+T325+T333</f>
        <v>4049.1</v>
      </c>
      <c r="U297" s="280" t="n">
        <f aca="false">U298+U316+U325+U333</f>
        <v>68372.7</v>
      </c>
      <c r="V297" s="280" t="n">
        <f aca="false">V298+V316+V325+V333</f>
        <v>4054.1</v>
      </c>
      <c r="W297" s="280" t="n">
        <f aca="false">W298+W316+W325+W333</f>
        <v>63966.1</v>
      </c>
      <c r="X297" s="206" t="n">
        <f aca="false">W297/U297</f>
        <v>0.935550300046656</v>
      </c>
      <c r="Y297" s="280" t="n">
        <f aca="false">Y301+Y304+Y314+Y316+Y329+Y331</f>
        <v>1446.7</v>
      </c>
      <c r="Z297" s="281" t="n">
        <f aca="false">Y297/V297</f>
        <v>0.35684862238228</v>
      </c>
    </row>
    <row r="298" s="241" customFormat="true" ht="31.2" hidden="false" customHeight="false" outlineLevel="0" collapsed="false">
      <c r="A298" s="233" t="s">
        <v>1711</v>
      </c>
      <c r="B298" s="234" t="s">
        <v>104</v>
      </c>
      <c r="C298" s="234" t="s">
        <v>20</v>
      </c>
      <c r="D298" s="234" t="s">
        <v>893</v>
      </c>
      <c r="E298" s="234"/>
      <c r="F298" s="235" t="e">
        <f aca="false">F307</f>
        <v>#REF!</v>
      </c>
      <c r="G298" s="235" t="e">
        <f aca="false">G307</f>
        <v>#REF!</v>
      </c>
      <c r="H298" s="235" t="e">
        <f aca="false">H307</f>
        <v>#REF!</v>
      </c>
      <c r="I298" s="235" t="e">
        <f aca="false">I307</f>
        <v>#REF!</v>
      </c>
      <c r="J298" s="235" t="e">
        <f aca="false">J307</f>
        <v>#REF!</v>
      </c>
      <c r="K298" s="249" t="e">
        <f aca="false">J298-I298</f>
        <v>#REF!</v>
      </c>
      <c r="L298" s="235" t="e">
        <f aca="false">L307</f>
        <v>#REF!</v>
      </c>
      <c r="M298" s="249" t="e">
        <f aca="false">L298-J298</f>
        <v>#REF!</v>
      </c>
      <c r="N298" s="248"/>
      <c r="O298" s="235" t="e">
        <f aca="false">O307</f>
        <v>#REF!</v>
      </c>
      <c r="P298" s="250" t="e">
        <f aca="false">F298-O298</f>
        <v>#REF!</v>
      </c>
      <c r="Q298" s="240" t="n">
        <f aca="false">Q307+Q299+Q301+Q304</f>
        <v>41186.5</v>
      </c>
      <c r="R298" s="240" t="e">
        <f aca="false">R307+R299+R301+R304</f>
        <v>#REF!</v>
      </c>
      <c r="S298" s="240" t="e">
        <f aca="false">S307+S299+S301+S304</f>
        <v>#REF!</v>
      </c>
      <c r="T298" s="240" t="n">
        <f aca="false">T307+T299+T301+T304</f>
        <v>3396.2</v>
      </c>
      <c r="U298" s="240" t="n">
        <f aca="false">U307+U299+U301+U304</f>
        <v>41186.5</v>
      </c>
      <c r="V298" s="240" t="n">
        <f aca="false">V307+V299+V301+V304</f>
        <v>3396.2</v>
      </c>
      <c r="W298" s="240" t="n">
        <f aca="false">W299+W301+W304+W307</f>
        <v>37968.4</v>
      </c>
      <c r="X298" s="217" t="n">
        <f aca="false">W298/U298</f>
        <v>0.921865174268268</v>
      </c>
      <c r="Y298" s="240" t="n">
        <f aca="false">Y301+Y304+Y307</f>
        <v>1093.8</v>
      </c>
      <c r="Z298" s="218" t="n">
        <f aca="false">Y298/V298</f>
        <v>0.322065838289853</v>
      </c>
    </row>
    <row r="299" s="241" customFormat="true" ht="16.8" hidden="false" customHeight="false" outlineLevel="0" collapsed="false">
      <c r="A299" s="233" t="s">
        <v>1712</v>
      </c>
      <c r="B299" s="234" t="s">
        <v>104</v>
      </c>
      <c r="C299" s="234" t="s">
        <v>20</v>
      </c>
      <c r="D299" s="234" t="s">
        <v>1713</v>
      </c>
      <c r="E299" s="234"/>
      <c r="F299" s="235"/>
      <c r="G299" s="235"/>
      <c r="H299" s="235"/>
      <c r="I299" s="235"/>
      <c r="J299" s="235"/>
      <c r="K299" s="249"/>
      <c r="L299" s="235"/>
      <c r="M299" s="249"/>
      <c r="N299" s="248"/>
      <c r="O299" s="235"/>
      <c r="P299" s="250"/>
      <c r="Q299" s="240" t="n">
        <f aca="false">Q300</f>
        <v>3819</v>
      </c>
      <c r="R299" s="240"/>
      <c r="S299" s="240"/>
      <c r="T299" s="240"/>
      <c r="U299" s="240" t="n">
        <f aca="false">U300</f>
        <v>3819</v>
      </c>
      <c r="V299" s="240"/>
      <c r="W299" s="240" t="n">
        <f aca="false">W300</f>
        <v>3758.9</v>
      </c>
      <c r="X299" s="217" t="n">
        <f aca="false">W299/U299</f>
        <v>0.984262896046085</v>
      </c>
      <c r="Y299" s="240"/>
      <c r="Z299" s="218"/>
    </row>
    <row r="300" s="241" customFormat="true" ht="16.8" hidden="false" customHeight="false" outlineLevel="0" collapsed="false">
      <c r="A300" s="233" t="s">
        <v>37</v>
      </c>
      <c r="B300" s="234" t="s">
        <v>104</v>
      </c>
      <c r="C300" s="234" t="s">
        <v>20</v>
      </c>
      <c r="D300" s="234" t="s">
        <v>1713</v>
      </c>
      <c r="E300" s="234" t="s">
        <v>38</v>
      </c>
      <c r="F300" s="235"/>
      <c r="G300" s="235"/>
      <c r="H300" s="235"/>
      <c r="I300" s="235"/>
      <c r="J300" s="235"/>
      <c r="K300" s="249"/>
      <c r="L300" s="235"/>
      <c r="M300" s="249"/>
      <c r="N300" s="248"/>
      <c r="O300" s="235"/>
      <c r="P300" s="250"/>
      <c r="Q300" s="240" t="n">
        <f aca="false">994+1500+985+340</f>
        <v>3819</v>
      </c>
      <c r="R300" s="240"/>
      <c r="S300" s="240"/>
      <c r="T300" s="240"/>
      <c r="U300" s="240" t="n">
        <f aca="false">994+1500+985+340</f>
        <v>3819</v>
      </c>
      <c r="V300" s="240"/>
      <c r="W300" s="240" t="n">
        <v>3758.9</v>
      </c>
      <c r="X300" s="217" t="n">
        <f aca="false">W300/U300</f>
        <v>0.984262896046085</v>
      </c>
      <c r="Y300" s="240"/>
      <c r="Z300" s="218"/>
    </row>
    <row r="301" s="241" customFormat="true" ht="111" hidden="false" customHeight="true" outlineLevel="0" collapsed="false">
      <c r="A301" s="233" t="s">
        <v>1714</v>
      </c>
      <c r="B301" s="234" t="s">
        <v>104</v>
      </c>
      <c r="C301" s="234" t="s">
        <v>20</v>
      </c>
      <c r="D301" s="234" t="s">
        <v>1715</v>
      </c>
      <c r="E301" s="234"/>
      <c r="F301" s="235"/>
      <c r="G301" s="235"/>
      <c r="H301" s="235"/>
      <c r="I301" s="235"/>
      <c r="J301" s="235"/>
      <c r="K301" s="249"/>
      <c r="L301" s="235"/>
      <c r="M301" s="249"/>
      <c r="N301" s="248"/>
      <c r="O301" s="235"/>
      <c r="P301" s="250"/>
      <c r="Q301" s="240" t="n">
        <f aca="false">Q302</f>
        <v>122</v>
      </c>
      <c r="R301" s="240"/>
      <c r="S301" s="240"/>
      <c r="T301" s="240" t="n">
        <f aca="false">T303</f>
        <v>122</v>
      </c>
      <c r="U301" s="240" t="n">
        <f aca="false">U302</f>
        <v>122</v>
      </c>
      <c r="V301" s="240" t="n">
        <f aca="false">V303</f>
        <v>122</v>
      </c>
      <c r="W301" s="240" t="n">
        <f aca="false">W302</f>
        <v>122</v>
      </c>
      <c r="X301" s="217" t="n">
        <f aca="false">W301/U301</f>
        <v>1</v>
      </c>
      <c r="Y301" s="240" t="n">
        <f aca="false">Y302</f>
        <v>122</v>
      </c>
      <c r="Z301" s="218" t="n">
        <f aca="false">Y301/V301</f>
        <v>1</v>
      </c>
    </row>
    <row r="302" s="241" customFormat="true" ht="31.2" hidden="false" customHeight="false" outlineLevel="0" collapsed="false">
      <c r="A302" s="233" t="s">
        <v>1716</v>
      </c>
      <c r="B302" s="234" t="s">
        <v>104</v>
      </c>
      <c r="C302" s="234" t="s">
        <v>20</v>
      </c>
      <c r="D302" s="234" t="s">
        <v>1717</v>
      </c>
      <c r="E302" s="234"/>
      <c r="F302" s="235"/>
      <c r="G302" s="235"/>
      <c r="H302" s="235"/>
      <c r="I302" s="235"/>
      <c r="J302" s="235"/>
      <c r="K302" s="249"/>
      <c r="L302" s="235"/>
      <c r="M302" s="249"/>
      <c r="N302" s="248"/>
      <c r="O302" s="235"/>
      <c r="P302" s="250"/>
      <c r="Q302" s="240" t="n">
        <f aca="false">Q303</f>
        <v>122</v>
      </c>
      <c r="R302" s="240"/>
      <c r="S302" s="240"/>
      <c r="T302" s="240" t="n">
        <f aca="false">T303</f>
        <v>122</v>
      </c>
      <c r="U302" s="240" t="n">
        <f aca="false">U303</f>
        <v>122</v>
      </c>
      <c r="V302" s="240" t="n">
        <f aca="false">V303</f>
        <v>122</v>
      </c>
      <c r="W302" s="240" t="n">
        <f aca="false">W303</f>
        <v>122</v>
      </c>
      <c r="X302" s="217" t="n">
        <f aca="false">W302/U302</f>
        <v>1</v>
      </c>
      <c r="Y302" s="240" t="n">
        <f aca="false">Y303</f>
        <v>122</v>
      </c>
      <c r="Z302" s="218" t="n">
        <f aca="false">Y302/V302</f>
        <v>1</v>
      </c>
    </row>
    <row r="303" s="241" customFormat="true" ht="16.8" hidden="false" customHeight="false" outlineLevel="0" collapsed="false">
      <c r="A303" s="233" t="s">
        <v>66</v>
      </c>
      <c r="B303" s="234" t="s">
        <v>104</v>
      </c>
      <c r="C303" s="234" t="s">
        <v>20</v>
      </c>
      <c r="D303" s="234" t="s">
        <v>1717</v>
      </c>
      <c r="E303" s="234" t="s">
        <v>18</v>
      </c>
      <c r="F303" s="235"/>
      <c r="G303" s="235"/>
      <c r="H303" s="235"/>
      <c r="I303" s="235"/>
      <c r="J303" s="235"/>
      <c r="K303" s="249"/>
      <c r="L303" s="235"/>
      <c r="M303" s="249"/>
      <c r="N303" s="248"/>
      <c r="O303" s="235"/>
      <c r="P303" s="250"/>
      <c r="Q303" s="240" t="n">
        <v>122</v>
      </c>
      <c r="R303" s="240"/>
      <c r="S303" s="240"/>
      <c r="T303" s="240" t="n">
        <v>122</v>
      </c>
      <c r="U303" s="240" t="n">
        <v>122</v>
      </c>
      <c r="V303" s="240" t="n">
        <v>122</v>
      </c>
      <c r="W303" s="240" t="n">
        <v>122</v>
      </c>
      <c r="X303" s="217" t="n">
        <f aca="false">W303/U303</f>
        <v>1</v>
      </c>
      <c r="Y303" s="240" t="n">
        <v>122</v>
      </c>
      <c r="Z303" s="218" t="n">
        <f aca="false">Y303/V303</f>
        <v>1</v>
      </c>
    </row>
    <row r="304" s="241" customFormat="true" ht="61.5" hidden="false" customHeight="true" outlineLevel="0" collapsed="false">
      <c r="A304" s="233" t="s">
        <v>1718</v>
      </c>
      <c r="B304" s="234" t="s">
        <v>104</v>
      </c>
      <c r="C304" s="234" t="s">
        <v>20</v>
      </c>
      <c r="D304" s="234" t="s">
        <v>1719</v>
      </c>
      <c r="E304" s="234"/>
      <c r="F304" s="235"/>
      <c r="G304" s="236"/>
      <c r="H304" s="237"/>
      <c r="I304" s="237"/>
      <c r="J304" s="237"/>
      <c r="K304" s="249"/>
      <c r="L304" s="237"/>
      <c r="M304" s="249"/>
      <c r="N304" s="239"/>
      <c r="O304" s="235"/>
      <c r="P304" s="250"/>
      <c r="Q304" s="240" t="n">
        <f aca="false">Q305</f>
        <v>2977</v>
      </c>
      <c r="R304" s="240" t="n">
        <f aca="false">R305</f>
        <v>0</v>
      </c>
      <c r="S304" s="240" t="n">
        <f aca="false">S305</f>
        <v>0</v>
      </c>
      <c r="T304" s="240" t="n">
        <f aca="false">T305</f>
        <v>2977</v>
      </c>
      <c r="U304" s="240" t="n">
        <f aca="false">U305</f>
        <v>2977</v>
      </c>
      <c r="V304" s="240" t="n">
        <f aca="false">V305</f>
        <v>2977</v>
      </c>
      <c r="W304" s="240" t="n">
        <f aca="false">W305</f>
        <v>674.6</v>
      </c>
      <c r="X304" s="217" t="n">
        <f aca="false">W304/U304</f>
        <v>0.226603963721868</v>
      </c>
      <c r="Y304" s="240" t="n">
        <f aca="false">Y305</f>
        <v>674.6</v>
      </c>
      <c r="Z304" s="218" t="n">
        <f aca="false">Y304/V304</f>
        <v>0.226603963721868</v>
      </c>
    </row>
    <row r="305" s="241" customFormat="true" ht="85.5" hidden="false" customHeight="true" outlineLevel="0" collapsed="false">
      <c r="A305" s="233" t="s">
        <v>1720</v>
      </c>
      <c r="B305" s="234" t="s">
        <v>104</v>
      </c>
      <c r="C305" s="234" t="s">
        <v>20</v>
      </c>
      <c r="D305" s="234" t="s">
        <v>1721</v>
      </c>
      <c r="E305" s="234"/>
      <c r="F305" s="235"/>
      <c r="G305" s="236"/>
      <c r="H305" s="237"/>
      <c r="I305" s="237"/>
      <c r="J305" s="237"/>
      <c r="K305" s="249"/>
      <c r="L305" s="237"/>
      <c r="M305" s="249"/>
      <c r="N305" s="239"/>
      <c r="O305" s="235"/>
      <c r="P305" s="250"/>
      <c r="Q305" s="240" t="n">
        <f aca="false">Q306</f>
        <v>2977</v>
      </c>
      <c r="R305" s="240"/>
      <c r="S305" s="240"/>
      <c r="T305" s="240" t="n">
        <f aca="false">T306</f>
        <v>2977</v>
      </c>
      <c r="U305" s="240" t="n">
        <f aca="false">U306</f>
        <v>2977</v>
      </c>
      <c r="V305" s="240" t="n">
        <f aca="false">V306</f>
        <v>2977</v>
      </c>
      <c r="W305" s="240" t="n">
        <f aca="false">W306</f>
        <v>674.6</v>
      </c>
      <c r="X305" s="217" t="n">
        <f aca="false">W305/U305</f>
        <v>0.226603963721868</v>
      </c>
      <c r="Y305" s="240" t="n">
        <f aca="false">Y306</f>
        <v>674.6</v>
      </c>
      <c r="Z305" s="218" t="n">
        <f aca="false">Y305/V305</f>
        <v>0.226603963721868</v>
      </c>
    </row>
    <row r="306" s="241" customFormat="true" ht="16.8" hidden="false" customHeight="false" outlineLevel="0" collapsed="false">
      <c r="A306" s="233" t="s">
        <v>66</v>
      </c>
      <c r="B306" s="234" t="s">
        <v>104</v>
      </c>
      <c r="C306" s="234" t="s">
        <v>20</v>
      </c>
      <c r="D306" s="234" t="s">
        <v>1721</v>
      </c>
      <c r="E306" s="234" t="s">
        <v>18</v>
      </c>
      <c r="F306" s="235"/>
      <c r="G306" s="236"/>
      <c r="H306" s="237"/>
      <c r="I306" s="237"/>
      <c r="J306" s="237"/>
      <c r="K306" s="249"/>
      <c r="L306" s="237"/>
      <c r="M306" s="249"/>
      <c r="N306" s="239"/>
      <c r="O306" s="235"/>
      <c r="P306" s="250"/>
      <c r="Q306" s="240" t="n">
        <v>2977</v>
      </c>
      <c r="R306" s="240"/>
      <c r="S306" s="240"/>
      <c r="T306" s="240" t="n">
        <v>2977</v>
      </c>
      <c r="U306" s="240" t="n">
        <v>2977</v>
      </c>
      <c r="V306" s="240" t="n">
        <v>2977</v>
      </c>
      <c r="W306" s="240" t="n">
        <v>674.6</v>
      </c>
      <c r="X306" s="217" t="n">
        <f aca="false">W306/U306</f>
        <v>0.226603963721868</v>
      </c>
      <c r="Y306" s="240" t="n">
        <v>674.6</v>
      </c>
      <c r="Z306" s="218" t="n">
        <f aca="false">Y306/V306</f>
        <v>0.226603963721868</v>
      </c>
    </row>
    <row r="307" s="241" customFormat="true" ht="24.6" hidden="false" customHeight="true" outlineLevel="0" collapsed="false">
      <c r="A307" s="233" t="s">
        <v>152</v>
      </c>
      <c r="B307" s="234" t="s">
        <v>104</v>
      </c>
      <c r="C307" s="234" t="s">
        <v>20</v>
      </c>
      <c r="D307" s="234" t="s">
        <v>894</v>
      </c>
      <c r="E307" s="234"/>
      <c r="F307" s="235" t="e">
        <f aca="false">F308+#REF!+#REF!+F309</f>
        <v>#REF!</v>
      </c>
      <c r="G307" s="235" t="e">
        <f aca="false">G308+#REF!+#REF!+G309</f>
        <v>#REF!</v>
      </c>
      <c r="H307" s="235" t="e">
        <f aca="false">H308+#REF!+#REF!+H309</f>
        <v>#REF!</v>
      </c>
      <c r="I307" s="235" t="e">
        <f aca="false">I308+#REF!+#REF!+I309</f>
        <v>#REF!</v>
      </c>
      <c r="J307" s="235" t="e">
        <f aca="false">J308+#REF!+#REF!+J309</f>
        <v>#REF!</v>
      </c>
      <c r="K307" s="249" t="e">
        <f aca="false">J307-I307</f>
        <v>#REF!</v>
      </c>
      <c r="L307" s="235" t="e">
        <f aca="false">L308+#REF!+#REF!+L309</f>
        <v>#REF!</v>
      </c>
      <c r="M307" s="249" t="e">
        <f aca="false">L307-J307</f>
        <v>#REF!</v>
      </c>
      <c r="N307" s="248"/>
      <c r="O307" s="235" t="e">
        <f aca="false">O308+#REF!+#REF!+O309</f>
        <v>#REF!</v>
      </c>
      <c r="P307" s="250" t="e">
        <f aca="false">F307-O307</f>
        <v>#REF!</v>
      </c>
      <c r="Q307" s="240" t="n">
        <f aca="false">Q308+Q309+Q310+Q312+Q314</f>
        <v>34268.5</v>
      </c>
      <c r="R307" s="240" t="e">
        <f aca="false">R308+#REF!+#REF!+R309+#REF!+#REF!+R310+#REF!+R314</f>
        <v>#REF!</v>
      </c>
      <c r="S307" s="240" t="e">
        <f aca="false">S308+#REF!+#REF!+S309+#REF!+#REF!+S310+#REF!+S314</f>
        <v>#REF!</v>
      </c>
      <c r="T307" s="240" t="n">
        <f aca="false">T308+T309+T310+T314</f>
        <v>297.2</v>
      </c>
      <c r="U307" s="240" t="n">
        <f aca="false">U308+U309+U310+U312+U314</f>
        <v>34268.5</v>
      </c>
      <c r="V307" s="240" t="n">
        <f aca="false">V308+V309+V310+V314</f>
        <v>297.2</v>
      </c>
      <c r="W307" s="240" t="n">
        <f aca="false">W308+W309+W310+W312+W314</f>
        <v>33412.9</v>
      </c>
      <c r="X307" s="217" t="n">
        <f aca="false">W307/U307</f>
        <v>0.975032464216409</v>
      </c>
      <c r="Y307" s="240" t="n">
        <f aca="false">Y314</f>
        <v>297.2</v>
      </c>
      <c r="Z307" s="218" t="n">
        <f aca="false">Y307/V307</f>
        <v>1</v>
      </c>
    </row>
    <row r="308" s="241" customFormat="true" ht="25.2" hidden="false" customHeight="true" outlineLevel="0" collapsed="false">
      <c r="A308" s="233" t="s">
        <v>66</v>
      </c>
      <c r="B308" s="234" t="s">
        <v>104</v>
      </c>
      <c r="C308" s="234" t="s">
        <v>20</v>
      </c>
      <c r="D308" s="234" t="s">
        <v>894</v>
      </c>
      <c r="E308" s="234" t="s">
        <v>18</v>
      </c>
      <c r="F308" s="235" t="n">
        <f aca="false">14729.2+19049.2-1689.3-2660.1-F12273-3285-129.6-448.1</f>
        <v>25566.3</v>
      </c>
      <c r="G308" s="236"/>
      <c r="H308" s="237"/>
      <c r="I308" s="237" t="n">
        <v>23836.2</v>
      </c>
      <c r="J308" s="237" t="n">
        <v>23836.2</v>
      </c>
      <c r="K308" s="249" t="n">
        <f aca="false">J308-I308</f>
        <v>0</v>
      </c>
      <c r="L308" s="237" t="n">
        <v>23836.2</v>
      </c>
      <c r="M308" s="249" t="n">
        <f aca="false">L308-J308</f>
        <v>0</v>
      </c>
      <c r="N308" s="239"/>
      <c r="O308" s="235" t="n">
        <f aca="false">14729.2+19049.2-1689.3-2660.1-O12273-3285-129.6-448.1</f>
        <v>25566.3</v>
      </c>
      <c r="P308" s="250" t="n">
        <f aca="false">F308-O308</f>
        <v>0</v>
      </c>
      <c r="Q308" s="240" t="n">
        <f aca="false">26833.8-218.9</f>
        <v>26614.9</v>
      </c>
      <c r="R308" s="240" t="n">
        <f aca="false">Q308-J308</f>
        <v>2778.7</v>
      </c>
      <c r="S308" s="240"/>
      <c r="T308" s="240"/>
      <c r="U308" s="240" t="n">
        <f aca="false">26833.8-218.9</f>
        <v>26614.9</v>
      </c>
      <c r="V308" s="240"/>
      <c r="W308" s="240" t="n">
        <v>26002</v>
      </c>
      <c r="X308" s="217" t="n">
        <f aca="false">W308/U308</f>
        <v>0.976971546013699</v>
      </c>
      <c r="Y308" s="240"/>
      <c r="Z308" s="218"/>
    </row>
    <row r="309" s="241" customFormat="true" ht="33.6" hidden="false" customHeight="true" outlineLevel="0" collapsed="false">
      <c r="A309" s="233" t="s">
        <v>1645</v>
      </c>
      <c r="B309" s="234" t="s">
        <v>104</v>
      </c>
      <c r="C309" s="234" t="s">
        <v>20</v>
      </c>
      <c r="D309" s="234" t="s">
        <v>894</v>
      </c>
      <c r="E309" s="234" t="s">
        <v>1722</v>
      </c>
      <c r="F309" s="235" t="n">
        <f aca="false">6000+2500-667.2</f>
        <v>7832.8</v>
      </c>
      <c r="G309" s="236"/>
      <c r="H309" s="237"/>
      <c r="I309" s="237" t="n">
        <v>8791.9</v>
      </c>
      <c r="J309" s="237" t="n">
        <f aca="false">8791.9-2806</f>
        <v>5985.9</v>
      </c>
      <c r="K309" s="249" t="n">
        <f aca="false">J309-I309</f>
        <v>-2806</v>
      </c>
      <c r="L309" s="237" t="n">
        <f aca="false">8791.9-2806</f>
        <v>5985.9</v>
      </c>
      <c r="M309" s="249" t="n">
        <f aca="false">L309-J309</f>
        <v>0</v>
      </c>
      <c r="N309" s="239"/>
      <c r="O309" s="235" t="n">
        <f aca="false">6000+2500-667.2</f>
        <v>7832.8</v>
      </c>
      <c r="P309" s="250" t="n">
        <f aca="false">F309-O309</f>
        <v>0</v>
      </c>
      <c r="Q309" s="240" t="n">
        <f aca="false">2750+6117.1-1209.5-2000+336.8+750-150+300</f>
        <v>6894.4</v>
      </c>
      <c r="R309" s="240" t="n">
        <f aca="false">Q309-J309</f>
        <v>908.500000000001</v>
      </c>
      <c r="S309" s="240"/>
      <c r="T309" s="240"/>
      <c r="U309" s="240" t="n">
        <f aca="false">2750+6117.1-1209.5-2000+336.8+750-150+300</f>
        <v>6894.4</v>
      </c>
      <c r="V309" s="240"/>
      <c r="W309" s="240" t="n">
        <v>6680.3</v>
      </c>
      <c r="X309" s="217" t="n">
        <f aca="false">W309/U309</f>
        <v>0.968945811093061</v>
      </c>
      <c r="Y309" s="240"/>
      <c r="Z309" s="218"/>
    </row>
    <row r="310" s="241" customFormat="true" ht="66.75" hidden="false" customHeight="true" outlineLevel="0" collapsed="false">
      <c r="A310" s="233" t="s">
        <v>1723</v>
      </c>
      <c r="B310" s="234" t="s">
        <v>104</v>
      </c>
      <c r="C310" s="234" t="s">
        <v>20</v>
      </c>
      <c r="D310" s="234" t="s">
        <v>896</v>
      </c>
      <c r="E310" s="234"/>
      <c r="F310" s="235"/>
      <c r="G310" s="236"/>
      <c r="H310" s="237"/>
      <c r="I310" s="237"/>
      <c r="J310" s="237"/>
      <c r="K310" s="249"/>
      <c r="L310" s="237"/>
      <c r="M310" s="249"/>
      <c r="N310" s="239"/>
      <c r="O310" s="235"/>
      <c r="P310" s="250"/>
      <c r="Q310" s="240" t="n">
        <f aca="false">Q311</f>
        <v>440</v>
      </c>
      <c r="R310" s="240"/>
      <c r="S310" s="240"/>
      <c r="T310" s="240"/>
      <c r="U310" s="240" t="n">
        <f aca="false">U311</f>
        <v>440</v>
      </c>
      <c r="V310" s="240"/>
      <c r="W310" s="240" t="n">
        <v>411.4</v>
      </c>
      <c r="X310" s="217" t="n">
        <f aca="false">W310/U310</f>
        <v>0.935</v>
      </c>
      <c r="Y310" s="240"/>
      <c r="Z310" s="218"/>
    </row>
    <row r="311" s="241" customFormat="true" ht="33.6" hidden="false" customHeight="true" outlineLevel="0" collapsed="false">
      <c r="A311" s="233" t="s">
        <v>66</v>
      </c>
      <c r="B311" s="234" t="s">
        <v>104</v>
      </c>
      <c r="C311" s="234" t="s">
        <v>20</v>
      </c>
      <c r="D311" s="234" t="s">
        <v>896</v>
      </c>
      <c r="E311" s="234" t="s">
        <v>18</v>
      </c>
      <c r="F311" s="235"/>
      <c r="G311" s="236"/>
      <c r="H311" s="237"/>
      <c r="I311" s="237"/>
      <c r="J311" s="237"/>
      <c r="K311" s="249"/>
      <c r="L311" s="237"/>
      <c r="M311" s="249"/>
      <c r="N311" s="239"/>
      <c r="O311" s="235"/>
      <c r="P311" s="250"/>
      <c r="Q311" s="240" t="n">
        <v>440</v>
      </c>
      <c r="R311" s="240"/>
      <c r="S311" s="240"/>
      <c r="T311" s="240"/>
      <c r="U311" s="240" t="n">
        <v>440</v>
      </c>
      <c r="V311" s="240"/>
      <c r="W311" s="240" t="n">
        <v>411.4</v>
      </c>
      <c r="X311" s="217" t="n">
        <f aca="false">W311/U311</f>
        <v>0.935</v>
      </c>
      <c r="Y311" s="240"/>
      <c r="Z311" s="218"/>
    </row>
    <row r="312" s="241" customFormat="true" ht="100.5" hidden="false" customHeight="true" outlineLevel="0" collapsed="false">
      <c r="A312" s="233" t="s">
        <v>1724</v>
      </c>
      <c r="B312" s="234" t="s">
        <v>104</v>
      </c>
      <c r="C312" s="234" t="s">
        <v>20</v>
      </c>
      <c r="D312" s="234" t="s">
        <v>1725</v>
      </c>
      <c r="E312" s="234"/>
      <c r="F312" s="235"/>
      <c r="G312" s="236"/>
      <c r="H312" s="237"/>
      <c r="I312" s="237"/>
      <c r="J312" s="237"/>
      <c r="K312" s="249"/>
      <c r="L312" s="237"/>
      <c r="M312" s="249"/>
      <c r="N312" s="239"/>
      <c r="O312" s="235"/>
      <c r="P312" s="250"/>
      <c r="Q312" s="240" t="n">
        <f aca="false">Q313</f>
        <v>22</v>
      </c>
      <c r="R312" s="240"/>
      <c r="S312" s="240"/>
      <c r="T312" s="240"/>
      <c r="U312" s="240" t="n">
        <f aca="false">U313</f>
        <v>22</v>
      </c>
      <c r="V312" s="240"/>
      <c r="W312" s="240" t="n">
        <f aca="false">W313</f>
        <v>22</v>
      </c>
      <c r="X312" s="217" t="n">
        <f aca="false">W312/U312</f>
        <v>1</v>
      </c>
      <c r="Y312" s="240"/>
      <c r="Z312" s="218"/>
    </row>
    <row r="313" s="241" customFormat="true" ht="24" hidden="false" customHeight="true" outlineLevel="0" collapsed="false">
      <c r="A313" s="233" t="s">
        <v>1521</v>
      </c>
      <c r="B313" s="234" t="s">
        <v>104</v>
      </c>
      <c r="C313" s="234" t="s">
        <v>20</v>
      </c>
      <c r="D313" s="234" t="s">
        <v>1725</v>
      </c>
      <c r="E313" s="234" t="n">
        <v>998</v>
      </c>
      <c r="F313" s="235"/>
      <c r="G313" s="236"/>
      <c r="H313" s="237"/>
      <c r="I313" s="237"/>
      <c r="J313" s="237"/>
      <c r="K313" s="249"/>
      <c r="L313" s="237"/>
      <c r="M313" s="249"/>
      <c r="N313" s="239"/>
      <c r="O313" s="235"/>
      <c r="P313" s="250"/>
      <c r="Q313" s="240" t="n">
        <v>22</v>
      </c>
      <c r="R313" s="240"/>
      <c r="S313" s="240"/>
      <c r="T313" s="240"/>
      <c r="U313" s="240" t="n">
        <v>22</v>
      </c>
      <c r="V313" s="240"/>
      <c r="W313" s="240" t="n">
        <v>22</v>
      </c>
      <c r="X313" s="217" t="n">
        <f aca="false">W313/U313</f>
        <v>1</v>
      </c>
      <c r="Y313" s="240"/>
      <c r="Z313" s="218"/>
    </row>
    <row r="314" s="241" customFormat="true" ht="100.5" hidden="false" customHeight="true" outlineLevel="0" collapsed="false">
      <c r="A314" s="233" t="s">
        <v>1726</v>
      </c>
      <c r="B314" s="234" t="s">
        <v>104</v>
      </c>
      <c r="C314" s="234" t="s">
        <v>20</v>
      </c>
      <c r="D314" s="234" t="s">
        <v>1727</v>
      </c>
      <c r="E314" s="234"/>
      <c r="F314" s="235"/>
      <c r="G314" s="236"/>
      <c r="H314" s="237"/>
      <c r="I314" s="237"/>
      <c r="J314" s="237"/>
      <c r="K314" s="249"/>
      <c r="L314" s="237"/>
      <c r="M314" s="249"/>
      <c r="N314" s="239"/>
      <c r="O314" s="235"/>
      <c r="P314" s="250"/>
      <c r="Q314" s="240" t="n">
        <f aca="false">Q315</f>
        <v>297.2</v>
      </c>
      <c r="R314" s="240" t="n">
        <f aca="false">R315</f>
        <v>0</v>
      </c>
      <c r="S314" s="240" t="n">
        <f aca="false">S315</f>
        <v>0</v>
      </c>
      <c r="T314" s="240" t="n">
        <f aca="false">T315</f>
        <v>297.2</v>
      </c>
      <c r="U314" s="240" t="n">
        <f aca="false">U315</f>
        <v>297.2</v>
      </c>
      <c r="V314" s="240" t="n">
        <f aca="false">V315</f>
        <v>297.2</v>
      </c>
      <c r="W314" s="240" t="n">
        <f aca="false">W315</f>
        <v>297.2</v>
      </c>
      <c r="X314" s="217" t="n">
        <f aca="false">W314/U314</f>
        <v>1</v>
      </c>
      <c r="Y314" s="240" t="n">
        <f aca="false">Y315</f>
        <v>297.2</v>
      </c>
      <c r="Z314" s="218" t="n">
        <f aca="false">Y314/V314</f>
        <v>1</v>
      </c>
    </row>
    <row r="315" s="241" customFormat="true" ht="24" hidden="false" customHeight="true" outlineLevel="0" collapsed="false">
      <c r="A315" s="233" t="s">
        <v>66</v>
      </c>
      <c r="B315" s="234" t="s">
        <v>104</v>
      </c>
      <c r="C315" s="234" t="s">
        <v>20</v>
      </c>
      <c r="D315" s="234" t="s">
        <v>1727</v>
      </c>
      <c r="E315" s="234" t="s">
        <v>18</v>
      </c>
      <c r="F315" s="235"/>
      <c r="G315" s="236"/>
      <c r="H315" s="237"/>
      <c r="I315" s="237"/>
      <c r="J315" s="237"/>
      <c r="K315" s="249"/>
      <c r="L315" s="237"/>
      <c r="M315" s="249"/>
      <c r="N315" s="239"/>
      <c r="O315" s="235"/>
      <c r="P315" s="250"/>
      <c r="Q315" s="240" t="n">
        <v>297.2</v>
      </c>
      <c r="R315" s="240"/>
      <c r="S315" s="240"/>
      <c r="T315" s="240" t="n">
        <f aca="false">Q315</f>
        <v>297.2</v>
      </c>
      <c r="U315" s="240" t="n">
        <v>297.2</v>
      </c>
      <c r="V315" s="240" t="n">
        <f aca="false">U315</f>
        <v>297.2</v>
      </c>
      <c r="W315" s="240" t="n">
        <v>297.2</v>
      </c>
      <c r="X315" s="217" t="n">
        <f aca="false">W315/U315</f>
        <v>1</v>
      </c>
      <c r="Y315" s="240" t="n">
        <v>297.2</v>
      </c>
      <c r="Z315" s="218" t="n">
        <f aca="false">Y315/V315</f>
        <v>1</v>
      </c>
    </row>
    <row r="316" s="241" customFormat="true" ht="16.8" hidden="false" customHeight="false" outlineLevel="0" collapsed="false">
      <c r="A316" s="233" t="s">
        <v>899</v>
      </c>
      <c r="B316" s="234" t="s">
        <v>104</v>
      </c>
      <c r="C316" s="234" t="s">
        <v>20</v>
      </c>
      <c r="D316" s="234" t="s">
        <v>900</v>
      </c>
      <c r="E316" s="234"/>
      <c r="F316" s="235" t="e">
        <f aca="false">F317</f>
        <v>#REF!</v>
      </c>
      <c r="G316" s="235" t="e">
        <f aca="false">G317</f>
        <v>#REF!</v>
      </c>
      <c r="H316" s="235" t="e">
        <f aca="false">H317</f>
        <v>#REF!</v>
      </c>
      <c r="I316" s="235" t="e">
        <f aca="false">I317</f>
        <v>#REF!</v>
      </c>
      <c r="J316" s="235" t="e">
        <f aca="false">J317</f>
        <v>#REF!</v>
      </c>
      <c r="K316" s="249" t="e">
        <f aca="false">J316-I316</f>
        <v>#REF!</v>
      </c>
      <c r="L316" s="235" t="e">
        <f aca="false">L317</f>
        <v>#REF!</v>
      </c>
      <c r="M316" s="249" t="e">
        <f aca="false">L316-J316</f>
        <v>#REF!</v>
      </c>
      <c r="N316" s="248" t="e">
        <f aca="false">N317</f>
        <v>#REF!</v>
      </c>
      <c r="O316" s="235" t="e">
        <f aca="false">O317</f>
        <v>#REF!</v>
      </c>
      <c r="P316" s="250" t="e">
        <f aca="false">F316-O316</f>
        <v>#REF!</v>
      </c>
      <c r="Q316" s="240" t="n">
        <f aca="false">Q317</f>
        <v>6491.4</v>
      </c>
      <c r="R316" s="240" t="n">
        <f aca="false">R317</f>
        <v>1676.1</v>
      </c>
      <c r="S316" s="240" t="n">
        <f aca="false">S317</f>
        <v>0</v>
      </c>
      <c r="T316" s="240" t="n">
        <f aca="false">T317</f>
        <v>377.4</v>
      </c>
      <c r="U316" s="240" t="n">
        <f aca="false">U317</f>
        <v>6491.4</v>
      </c>
      <c r="V316" s="240" t="n">
        <f aca="false">V317</f>
        <v>377.4</v>
      </c>
      <c r="W316" s="240" t="n">
        <f aca="false">W317</f>
        <v>6175.1</v>
      </c>
      <c r="X316" s="217" t="n">
        <f aca="false">W316/U316</f>
        <v>0.951273993283421</v>
      </c>
      <c r="Y316" s="240" t="n">
        <f aca="false">Y317</f>
        <v>77.4</v>
      </c>
      <c r="Z316" s="218" t="n">
        <f aca="false">Y316/V316</f>
        <v>0.205087440381558</v>
      </c>
    </row>
    <row r="317" s="241" customFormat="true" ht="21.6" hidden="false" customHeight="true" outlineLevel="0" collapsed="false">
      <c r="A317" s="233" t="s">
        <v>152</v>
      </c>
      <c r="B317" s="234" t="s">
        <v>104</v>
      </c>
      <c r="C317" s="234" t="s">
        <v>20</v>
      </c>
      <c r="D317" s="234" t="s">
        <v>901</v>
      </c>
      <c r="E317" s="234"/>
      <c r="F317" s="235" t="e">
        <f aca="false">F318+#REF!</f>
        <v>#REF!</v>
      </c>
      <c r="G317" s="235" t="e">
        <f aca="false">G318+#REF!</f>
        <v>#REF!</v>
      </c>
      <c r="H317" s="235" t="e">
        <f aca="false">H318+#REF!</f>
        <v>#REF!</v>
      </c>
      <c r="I317" s="235" t="e">
        <f aca="false">I318+#REF!</f>
        <v>#REF!</v>
      </c>
      <c r="J317" s="235" t="e">
        <f aca="false">J318+#REF!</f>
        <v>#REF!</v>
      </c>
      <c r="K317" s="249" t="e">
        <f aca="false">J317-I317</f>
        <v>#REF!</v>
      </c>
      <c r="L317" s="235" t="e">
        <f aca="false">L318+#REF!</f>
        <v>#REF!</v>
      </c>
      <c r="M317" s="249" t="e">
        <f aca="false">L317-J317</f>
        <v>#REF!</v>
      </c>
      <c r="N317" s="248" t="e">
        <f aca="false">N318+#REF!</f>
        <v>#REF!</v>
      </c>
      <c r="O317" s="235" t="e">
        <f aca="false">O318+#REF!</f>
        <v>#REF!</v>
      </c>
      <c r="P317" s="250" t="e">
        <f aca="false">F317-O317</f>
        <v>#REF!</v>
      </c>
      <c r="Q317" s="240" t="n">
        <f aca="false">Q318+Q321+Q323</f>
        <v>6491.4</v>
      </c>
      <c r="R317" s="240" t="n">
        <f aca="false">R318+R321+R323</f>
        <v>1676.1</v>
      </c>
      <c r="S317" s="240" t="n">
        <f aca="false">S318+S321+S323</f>
        <v>0</v>
      </c>
      <c r="T317" s="240" t="n">
        <f aca="false">T318+T321+T323</f>
        <v>377.4</v>
      </c>
      <c r="U317" s="240" t="n">
        <f aca="false">U318+U321+U323</f>
        <v>6491.4</v>
      </c>
      <c r="V317" s="240" t="n">
        <f aca="false">V318+V321+V323</f>
        <v>377.4</v>
      </c>
      <c r="W317" s="240" t="n">
        <f aca="false">W318+W321+W323</f>
        <v>6175.1</v>
      </c>
      <c r="X317" s="217" t="n">
        <f aca="false">W317/U317</f>
        <v>0.951273993283421</v>
      </c>
      <c r="Y317" s="240" t="n">
        <f aca="false">Y323</f>
        <v>77.4</v>
      </c>
      <c r="Z317" s="218" t="n">
        <f aca="false">Y317/V317</f>
        <v>0.205087440381558</v>
      </c>
    </row>
    <row r="318" s="241" customFormat="true" ht="20.4" hidden="false" customHeight="true" outlineLevel="0" collapsed="false">
      <c r="A318" s="233" t="s">
        <v>152</v>
      </c>
      <c r="B318" s="234" t="s">
        <v>104</v>
      </c>
      <c r="C318" s="234" t="s">
        <v>20</v>
      </c>
      <c r="D318" s="234" t="s">
        <v>903</v>
      </c>
      <c r="E318" s="234"/>
      <c r="F318" s="235" t="e">
        <f aca="false">F319+#REF!+F320</f>
        <v>#REF!</v>
      </c>
      <c r="G318" s="235" t="e">
        <f aca="false">G319+#REF!+G320</f>
        <v>#REF!</v>
      </c>
      <c r="H318" s="235" t="e">
        <f aca="false">H319+#REF!+H320</f>
        <v>#REF!</v>
      </c>
      <c r="I318" s="235" t="e">
        <f aca="false">I319+#REF!+I320</f>
        <v>#REF!</v>
      </c>
      <c r="J318" s="235" t="e">
        <f aca="false">J319+#REF!+J320</f>
        <v>#REF!</v>
      </c>
      <c r="K318" s="249" t="e">
        <f aca="false">J318-I318</f>
        <v>#REF!</v>
      </c>
      <c r="L318" s="235" t="e">
        <f aca="false">L319+#REF!+L320</f>
        <v>#REF!</v>
      </c>
      <c r="M318" s="249" t="e">
        <f aca="false">L318-J318</f>
        <v>#REF!</v>
      </c>
      <c r="N318" s="248" t="e">
        <f aca="false">N319+#REF!+N320</f>
        <v>#REF!</v>
      </c>
      <c r="O318" s="248" t="e">
        <f aca="false">O319+#REF!+O320</f>
        <v>#REF!</v>
      </c>
      <c r="P318" s="248" t="e">
        <f aca="false">P319+#REF!+P320</f>
        <v>#REF!</v>
      </c>
      <c r="Q318" s="240" t="n">
        <f aca="false">Q319+Q320</f>
        <v>6114</v>
      </c>
      <c r="R318" s="240" t="n">
        <f aca="false">R319+R320</f>
        <v>1676.1</v>
      </c>
      <c r="S318" s="240" t="n">
        <f aca="false">S319+S320</f>
        <v>0</v>
      </c>
      <c r="T318" s="240"/>
      <c r="U318" s="240" t="n">
        <f aca="false">U319+U320</f>
        <v>6114</v>
      </c>
      <c r="V318" s="240"/>
      <c r="W318" s="240" t="n">
        <f aca="false">W319+W320</f>
        <v>6097.7</v>
      </c>
      <c r="X318" s="217" t="n">
        <f aca="false">W318/U318</f>
        <v>0.997333987569513</v>
      </c>
      <c r="Y318" s="240"/>
      <c r="Z318" s="218"/>
    </row>
    <row r="319" s="241" customFormat="true" ht="20.25" hidden="false" customHeight="true" outlineLevel="0" collapsed="false">
      <c r="A319" s="233" t="s">
        <v>66</v>
      </c>
      <c r="B319" s="234" t="s">
        <v>104</v>
      </c>
      <c r="C319" s="234" t="s">
        <v>20</v>
      </c>
      <c r="D319" s="234" t="s">
        <v>903</v>
      </c>
      <c r="E319" s="234" t="s">
        <v>18</v>
      </c>
      <c r="F319" s="235" t="n">
        <f aca="false">5666.9+375+131-1172.7-666.5</f>
        <v>4333.7</v>
      </c>
      <c r="G319" s="236"/>
      <c r="H319" s="237"/>
      <c r="I319" s="237" t="n">
        <v>4465.6</v>
      </c>
      <c r="J319" s="237" t="n">
        <v>4352.9</v>
      </c>
      <c r="K319" s="249" t="n">
        <f aca="false">J319-I319</f>
        <v>-112.700000000001</v>
      </c>
      <c r="L319" s="237" t="n">
        <v>4352.9</v>
      </c>
      <c r="M319" s="249" t="n">
        <f aca="false">L319-J319</f>
        <v>0</v>
      </c>
      <c r="N319" s="239"/>
      <c r="O319" s="235" t="n">
        <f aca="false">5666.9+375+131-1172.7-666.5</f>
        <v>4333.7</v>
      </c>
      <c r="P319" s="250" t="n">
        <f aca="false">F319-O319</f>
        <v>0</v>
      </c>
      <c r="Q319" s="240" t="n">
        <v>5971.9</v>
      </c>
      <c r="R319" s="240" t="n">
        <f aca="false">Q319-J319</f>
        <v>1619</v>
      </c>
      <c r="S319" s="240"/>
      <c r="T319" s="240"/>
      <c r="U319" s="240" t="n">
        <v>5971.9</v>
      </c>
      <c r="V319" s="240"/>
      <c r="W319" s="240" t="n">
        <v>5961.3</v>
      </c>
      <c r="X319" s="217" t="n">
        <f aca="false">W319/U319</f>
        <v>0.998225020512735</v>
      </c>
      <c r="Y319" s="240"/>
      <c r="Z319" s="218"/>
    </row>
    <row r="320" s="241" customFormat="true" ht="33" hidden="false" customHeight="true" outlineLevel="0" collapsed="false">
      <c r="A320" s="233" t="s">
        <v>1728</v>
      </c>
      <c r="B320" s="234" t="s">
        <v>104</v>
      </c>
      <c r="C320" s="234" t="s">
        <v>20</v>
      </c>
      <c r="D320" s="234" t="s">
        <v>903</v>
      </c>
      <c r="E320" s="234" t="s">
        <v>1722</v>
      </c>
      <c r="F320" s="235" t="n">
        <f aca="false">223.5+70.5</f>
        <v>294</v>
      </c>
      <c r="G320" s="236"/>
      <c r="H320" s="316"/>
      <c r="I320" s="316" t="n">
        <v>85</v>
      </c>
      <c r="J320" s="316" t="n">
        <v>85</v>
      </c>
      <c r="K320" s="249" t="n">
        <f aca="false">J320-I320</f>
        <v>0</v>
      </c>
      <c r="L320" s="316" t="n">
        <f aca="false">85+94.7</f>
        <v>179.7</v>
      </c>
      <c r="M320" s="249" t="n">
        <f aca="false">L320-J320</f>
        <v>94.7</v>
      </c>
      <c r="N320" s="239"/>
      <c r="O320" s="235" t="n">
        <f aca="false">223.5+70.5</f>
        <v>294</v>
      </c>
      <c r="P320" s="250" t="n">
        <f aca="false">F320-O320</f>
        <v>0</v>
      </c>
      <c r="Q320" s="240" t="n">
        <f aca="false">85.8+3+10+15+28.3</f>
        <v>142.1</v>
      </c>
      <c r="R320" s="240" t="n">
        <f aca="false">Q320-J320</f>
        <v>57.1</v>
      </c>
      <c r="S320" s="240"/>
      <c r="T320" s="240"/>
      <c r="U320" s="240" t="n">
        <f aca="false">85.8+3+10+15+28.3</f>
        <v>142.1</v>
      </c>
      <c r="V320" s="240"/>
      <c r="W320" s="240" t="n">
        <v>136.4</v>
      </c>
      <c r="X320" s="217" t="n">
        <f aca="false">W320/U320</f>
        <v>0.959887403237157</v>
      </c>
      <c r="Y320" s="240"/>
      <c r="Z320" s="218"/>
    </row>
    <row r="321" s="241" customFormat="true" ht="69.75" hidden="false" customHeight="true" outlineLevel="0" collapsed="false">
      <c r="A321" s="233" t="s">
        <v>1729</v>
      </c>
      <c r="B321" s="234" t="s">
        <v>104</v>
      </c>
      <c r="C321" s="234" t="s">
        <v>20</v>
      </c>
      <c r="D321" s="234" t="s">
        <v>905</v>
      </c>
      <c r="E321" s="234"/>
      <c r="F321" s="235"/>
      <c r="G321" s="236"/>
      <c r="H321" s="316"/>
      <c r="I321" s="316"/>
      <c r="J321" s="316"/>
      <c r="K321" s="249"/>
      <c r="L321" s="316"/>
      <c r="M321" s="249"/>
      <c r="N321" s="252"/>
      <c r="O321" s="235"/>
      <c r="P321" s="250"/>
      <c r="Q321" s="240" t="n">
        <f aca="false">Q322</f>
        <v>300</v>
      </c>
      <c r="R321" s="240" t="n">
        <f aca="false">R322</f>
        <v>0</v>
      </c>
      <c r="S321" s="240" t="n">
        <f aca="false">S322</f>
        <v>0</v>
      </c>
      <c r="T321" s="240" t="n">
        <f aca="false">T322</f>
        <v>300</v>
      </c>
      <c r="U321" s="240" t="n">
        <f aca="false">U322</f>
        <v>300</v>
      </c>
      <c r="V321" s="240" t="n">
        <f aca="false">V322</f>
        <v>300</v>
      </c>
      <c r="W321" s="240"/>
      <c r="X321" s="217" t="n">
        <f aca="false">W321/U321</f>
        <v>0</v>
      </c>
      <c r="Y321" s="240"/>
      <c r="Z321" s="218" t="n">
        <f aca="false">Y321/V321</f>
        <v>0</v>
      </c>
    </row>
    <row r="322" s="241" customFormat="true" ht="30" hidden="false" customHeight="true" outlineLevel="0" collapsed="false">
      <c r="A322" s="233" t="s">
        <v>66</v>
      </c>
      <c r="B322" s="234" t="s">
        <v>104</v>
      </c>
      <c r="C322" s="234" t="s">
        <v>20</v>
      </c>
      <c r="D322" s="234" t="s">
        <v>905</v>
      </c>
      <c r="E322" s="234" t="s">
        <v>18</v>
      </c>
      <c r="F322" s="235"/>
      <c r="G322" s="236"/>
      <c r="H322" s="316"/>
      <c r="I322" s="316"/>
      <c r="J322" s="316"/>
      <c r="K322" s="249"/>
      <c r="L322" s="316"/>
      <c r="M322" s="249"/>
      <c r="N322" s="252"/>
      <c r="O322" s="235"/>
      <c r="P322" s="250"/>
      <c r="Q322" s="240" t="n">
        <v>300</v>
      </c>
      <c r="R322" s="240"/>
      <c r="S322" s="240"/>
      <c r="T322" s="240" t="n">
        <v>300</v>
      </c>
      <c r="U322" s="240" t="n">
        <v>300</v>
      </c>
      <c r="V322" s="240" t="n">
        <v>300</v>
      </c>
      <c r="W322" s="240"/>
      <c r="X322" s="217" t="n">
        <f aca="false">W322/U322</f>
        <v>0</v>
      </c>
      <c r="Y322" s="240"/>
      <c r="Z322" s="218" t="n">
        <f aca="false">Y322/V322</f>
        <v>0</v>
      </c>
    </row>
    <row r="323" s="241" customFormat="true" ht="99.75" hidden="false" customHeight="true" outlineLevel="0" collapsed="false">
      <c r="A323" s="233" t="s">
        <v>1730</v>
      </c>
      <c r="B323" s="234" t="s">
        <v>104</v>
      </c>
      <c r="C323" s="234" t="s">
        <v>20</v>
      </c>
      <c r="D323" s="234" t="s">
        <v>1731</v>
      </c>
      <c r="E323" s="234"/>
      <c r="F323" s="235"/>
      <c r="G323" s="236"/>
      <c r="H323" s="316"/>
      <c r="I323" s="316"/>
      <c r="J323" s="316"/>
      <c r="K323" s="249"/>
      <c r="L323" s="316"/>
      <c r="M323" s="249"/>
      <c r="N323" s="239"/>
      <c r="O323" s="235"/>
      <c r="P323" s="250"/>
      <c r="Q323" s="240" t="n">
        <f aca="false">Q324</f>
        <v>77.4</v>
      </c>
      <c r="R323" s="240" t="n">
        <f aca="false">R324</f>
        <v>0</v>
      </c>
      <c r="S323" s="240" t="n">
        <f aca="false">S324</f>
        <v>0</v>
      </c>
      <c r="T323" s="240" t="n">
        <f aca="false">T324</f>
        <v>77.4</v>
      </c>
      <c r="U323" s="240" t="n">
        <f aca="false">U324</f>
        <v>77.4</v>
      </c>
      <c r="V323" s="240" t="n">
        <f aca="false">V324</f>
        <v>77.4</v>
      </c>
      <c r="W323" s="240" t="n">
        <f aca="false">W324</f>
        <v>77.4</v>
      </c>
      <c r="X323" s="217" t="n">
        <f aca="false">W323/U323</f>
        <v>1</v>
      </c>
      <c r="Y323" s="240" t="n">
        <f aca="false">Y324</f>
        <v>77.4</v>
      </c>
      <c r="Z323" s="218" t="n">
        <f aca="false">Y323/V323</f>
        <v>1</v>
      </c>
    </row>
    <row r="324" s="241" customFormat="true" ht="24" hidden="false" customHeight="true" outlineLevel="0" collapsed="false">
      <c r="A324" s="233" t="s">
        <v>66</v>
      </c>
      <c r="B324" s="234" t="s">
        <v>104</v>
      </c>
      <c r="C324" s="234" t="s">
        <v>20</v>
      </c>
      <c r="D324" s="234" t="s">
        <v>1731</v>
      </c>
      <c r="E324" s="234" t="s">
        <v>18</v>
      </c>
      <c r="F324" s="235"/>
      <c r="G324" s="236"/>
      <c r="H324" s="316"/>
      <c r="I324" s="316"/>
      <c r="J324" s="316"/>
      <c r="K324" s="249"/>
      <c r="L324" s="316"/>
      <c r="M324" s="249"/>
      <c r="N324" s="252"/>
      <c r="O324" s="235"/>
      <c r="P324" s="250"/>
      <c r="Q324" s="240" t="n">
        <v>77.4</v>
      </c>
      <c r="R324" s="240"/>
      <c r="S324" s="240"/>
      <c r="T324" s="240" t="n">
        <f aca="false">Q324</f>
        <v>77.4</v>
      </c>
      <c r="U324" s="240" t="n">
        <v>77.4</v>
      </c>
      <c r="V324" s="240" t="n">
        <f aca="false">U324</f>
        <v>77.4</v>
      </c>
      <c r="W324" s="240" t="n">
        <v>77.4</v>
      </c>
      <c r="X324" s="217" t="n">
        <f aca="false">W324/U324</f>
        <v>1</v>
      </c>
      <c r="Y324" s="240" t="n">
        <v>77.4</v>
      </c>
      <c r="Z324" s="218" t="n">
        <f aca="false">Y324/V324</f>
        <v>1</v>
      </c>
    </row>
    <row r="325" s="241" customFormat="true" ht="18" hidden="false" customHeight="true" outlineLevel="0" collapsed="false">
      <c r="A325" s="233" t="s">
        <v>908</v>
      </c>
      <c r="B325" s="234" t="s">
        <v>104</v>
      </c>
      <c r="C325" s="234" t="s">
        <v>20</v>
      </c>
      <c r="D325" s="234" t="s">
        <v>909</v>
      </c>
      <c r="E325" s="234"/>
      <c r="F325" s="235" t="e">
        <f aca="false">F326</f>
        <v>#REF!</v>
      </c>
      <c r="G325" s="235" t="e">
        <f aca="false">G326</f>
        <v>#REF!</v>
      </c>
      <c r="H325" s="235" t="e">
        <f aca="false">H326</f>
        <v>#REF!</v>
      </c>
      <c r="I325" s="235" t="e">
        <f aca="false">I326</f>
        <v>#REF!</v>
      </c>
      <c r="J325" s="235" t="e">
        <f aca="false">J326</f>
        <v>#REF!</v>
      </c>
      <c r="K325" s="249" t="e">
        <f aca="false">J325-I325</f>
        <v>#REF!</v>
      </c>
      <c r="L325" s="235" t="e">
        <f aca="false">L326</f>
        <v>#REF!</v>
      </c>
      <c r="M325" s="249" t="e">
        <f aca="false">L325-J325</f>
        <v>#REF!</v>
      </c>
      <c r="N325" s="239"/>
      <c r="O325" s="235" t="e">
        <f aca="false">O326</f>
        <v>#REF!</v>
      </c>
      <c r="P325" s="250" t="e">
        <f aca="false">F325-O325</f>
        <v>#REF!</v>
      </c>
      <c r="Q325" s="240" t="n">
        <f aca="false">Q326+Q329+Q331</f>
        <v>15069.1</v>
      </c>
      <c r="R325" s="240" t="n">
        <f aca="false">R326+R329+R331</f>
        <v>1102.8</v>
      </c>
      <c r="S325" s="240" t="n">
        <f aca="false">S326+S329+S331</f>
        <v>0</v>
      </c>
      <c r="T325" s="240" t="n">
        <f aca="false">T326+T329+T331</f>
        <v>275.5</v>
      </c>
      <c r="U325" s="240" t="n">
        <f aca="false">U326+U329+U331</f>
        <v>15074.1</v>
      </c>
      <c r="V325" s="240" t="n">
        <f aca="false">V326+V329+V331</f>
        <v>280.5</v>
      </c>
      <c r="W325" s="240" t="n">
        <f aca="false">W326+W329+W331</f>
        <v>14991</v>
      </c>
      <c r="X325" s="217" t="n">
        <f aca="false">W325/U325</f>
        <v>0.994487233068641</v>
      </c>
      <c r="Y325" s="240" t="n">
        <f aca="false">Y329+Y331</f>
        <v>275.5</v>
      </c>
      <c r="Z325" s="218" t="n">
        <f aca="false">Y325/V325</f>
        <v>0.982174688057041</v>
      </c>
    </row>
    <row r="326" s="241" customFormat="true" ht="18" hidden="false" customHeight="true" outlineLevel="0" collapsed="false">
      <c r="A326" s="233" t="s">
        <v>152</v>
      </c>
      <c r="B326" s="234" t="s">
        <v>104</v>
      </c>
      <c r="C326" s="234" t="s">
        <v>20</v>
      </c>
      <c r="D326" s="234" t="s">
        <v>910</v>
      </c>
      <c r="E326" s="234"/>
      <c r="F326" s="235" t="e">
        <f aca="false">F327+#REF!</f>
        <v>#REF!</v>
      </c>
      <c r="G326" s="235" t="e">
        <f aca="false">G327+#REF!</f>
        <v>#REF!</v>
      </c>
      <c r="H326" s="235" t="e">
        <f aca="false">H327+#REF!</f>
        <v>#REF!</v>
      </c>
      <c r="I326" s="235" t="e">
        <f aca="false">I327+#REF!</f>
        <v>#REF!</v>
      </c>
      <c r="J326" s="235" t="e">
        <f aca="false">J327+#REF!</f>
        <v>#REF!</v>
      </c>
      <c r="K326" s="249" t="e">
        <f aca="false">J326-I326</f>
        <v>#REF!</v>
      </c>
      <c r="L326" s="235" t="e">
        <f aca="false">L327+#REF!</f>
        <v>#REF!</v>
      </c>
      <c r="M326" s="249" t="e">
        <f aca="false">L326-J326</f>
        <v>#REF!</v>
      </c>
      <c r="N326" s="239"/>
      <c r="O326" s="235" t="e">
        <f aca="false">O327+#REF!</f>
        <v>#REF!</v>
      </c>
      <c r="P326" s="250" t="e">
        <f aca="false">F326-O326</f>
        <v>#REF!</v>
      </c>
      <c r="Q326" s="240" t="n">
        <f aca="false">Q327+Q328</f>
        <v>14793.6</v>
      </c>
      <c r="R326" s="240" t="n">
        <f aca="false">R327+R328</f>
        <v>1102.8</v>
      </c>
      <c r="S326" s="240" t="n">
        <f aca="false">S327+S328</f>
        <v>0</v>
      </c>
      <c r="T326" s="240"/>
      <c r="U326" s="240" t="n">
        <f aca="false">U327+U328</f>
        <v>14793.6</v>
      </c>
      <c r="V326" s="240"/>
      <c r="W326" s="240" t="n">
        <f aca="false">W327+W328</f>
        <v>14715.5</v>
      </c>
      <c r="X326" s="217" t="n">
        <f aca="false">W326/U326</f>
        <v>0.99472069002812</v>
      </c>
      <c r="Y326" s="240"/>
      <c r="Z326" s="218"/>
    </row>
    <row r="327" s="241" customFormat="true" ht="18" hidden="false" customHeight="true" outlineLevel="0" collapsed="false">
      <c r="A327" s="233" t="s">
        <v>66</v>
      </c>
      <c r="B327" s="234" t="s">
        <v>104</v>
      </c>
      <c r="C327" s="234" t="s">
        <v>20</v>
      </c>
      <c r="D327" s="234" t="s">
        <v>910</v>
      </c>
      <c r="E327" s="234" t="s">
        <v>18</v>
      </c>
      <c r="F327" s="235" t="n">
        <v>12630.4</v>
      </c>
      <c r="G327" s="236"/>
      <c r="H327" s="237"/>
      <c r="I327" s="237" t="n">
        <v>12972.1</v>
      </c>
      <c r="J327" s="237" t="n">
        <f aca="false">12630.4+161.2</f>
        <v>12791.6</v>
      </c>
      <c r="K327" s="249" t="n">
        <f aca="false">J327-I327</f>
        <v>-180.5</v>
      </c>
      <c r="L327" s="237" t="n">
        <f aca="false">12630.4+161.2</f>
        <v>12791.6</v>
      </c>
      <c r="M327" s="249" t="n">
        <f aca="false">L327-J327</f>
        <v>0</v>
      </c>
      <c r="N327" s="239"/>
      <c r="O327" s="235" t="n">
        <v>12630.4</v>
      </c>
      <c r="P327" s="250" t="n">
        <f aca="false">F327-O327</f>
        <v>0</v>
      </c>
      <c r="Q327" s="240" t="n">
        <v>13894.4</v>
      </c>
      <c r="R327" s="240" t="n">
        <f aca="false">Q327-J327</f>
        <v>1102.8</v>
      </c>
      <c r="S327" s="240"/>
      <c r="T327" s="240"/>
      <c r="U327" s="240" t="n">
        <v>13894.4</v>
      </c>
      <c r="V327" s="240"/>
      <c r="W327" s="240" t="n">
        <v>13816.4</v>
      </c>
      <c r="X327" s="217" t="n">
        <f aca="false">W327/U327</f>
        <v>0.99438622754491</v>
      </c>
      <c r="Y327" s="240"/>
      <c r="Z327" s="218"/>
    </row>
    <row r="328" s="241" customFormat="true" ht="16.8" hidden="false" customHeight="false" outlineLevel="0" collapsed="false">
      <c r="A328" s="233" t="s">
        <v>1521</v>
      </c>
      <c r="B328" s="234" t="s">
        <v>104</v>
      </c>
      <c r="C328" s="234" t="s">
        <v>20</v>
      </c>
      <c r="D328" s="234" t="s">
        <v>910</v>
      </c>
      <c r="E328" s="234" t="s">
        <v>1732</v>
      </c>
      <c r="F328" s="235"/>
      <c r="G328" s="236"/>
      <c r="H328" s="237"/>
      <c r="I328" s="237"/>
      <c r="J328" s="237"/>
      <c r="K328" s="249"/>
      <c r="L328" s="237"/>
      <c r="M328" s="249"/>
      <c r="N328" s="239"/>
      <c r="O328" s="235"/>
      <c r="P328" s="250"/>
      <c r="Q328" s="240" t="n">
        <v>899.2</v>
      </c>
      <c r="R328" s="240"/>
      <c r="S328" s="240"/>
      <c r="T328" s="240"/>
      <c r="U328" s="240" t="n">
        <v>899.2</v>
      </c>
      <c r="V328" s="240"/>
      <c r="W328" s="240" t="n">
        <v>899.1</v>
      </c>
      <c r="X328" s="217" t="n">
        <f aca="false">W328/U328</f>
        <v>0.999888790035587</v>
      </c>
      <c r="Y328" s="240"/>
      <c r="Z328" s="218"/>
    </row>
    <row r="329" s="241" customFormat="true" ht="50.4" hidden="false" customHeight="true" outlineLevel="0" collapsed="false">
      <c r="A329" s="233" t="s">
        <v>1733</v>
      </c>
      <c r="B329" s="234" t="s">
        <v>104</v>
      </c>
      <c r="C329" s="234" t="s">
        <v>20</v>
      </c>
      <c r="D329" s="234" t="s">
        <v>912</v>
      </c>
      <c r="E329" s="234"/>
      <c r="F329" s="235"/>
      <c r="G329" s="236"/>
      <c r="H329" s="237"/>
      <c r="I329" s="237"/>
      <c r="J329" s="237"/>
      <c r="K329" s="249"/>
      <c r="L329" s="237"/>
      <c r="M329" s="249"/>
      <c r="N329" s="239"/>
      <c r="O329" s="235"/>
      <c r="P329" s="250"/>
      <c r="Q329" s="240" t="n">
        <f aca="false">Q330</f>
        <v>67</v>
      </c>
      <c r="R329" s="240" t="n">
        <f aca="false">R330</f>
        <v>0</v>
      </c>
      <c r="S329" s="240" t="n">
        <f aca="false">S330</f>
        <v>0</v>
      </c>
      <c r="T329" s="240" t="n">
        <f aca="false">T330</f>
        <v>67</v>
      </c>
      <c r="U329" s="240" t="n">
        <f aca="false">U330</f>
        <v>72</v>
      </c>
      <c r="V329" s="240" t="n">
        <f aca="false">V330</f>
        <v>72</v>
      </c>
      <c r="W329" s="240" t="n">
        <f aca="false">W330</f>
        <v>67</v>
      </c>
      <c r="X329" s="217" t="n">
        <f aca="false">W329/U329</f>
        <v>0.930555555555556</v>
      </c>
      <c r="Y329" s="240" t="n">
        <f aca="false">Y330</f>
        <v>67</v>
      </c>
      <c r="Z329" s="218" t="n">
        <f aca="false">Y329/V329</f>
        <v>0.930555555555556</v>
      </c>
    </row>
    <row r="330" s="241" customFormat="true" ht="24.6" hidden="false" customHeight="true" outlineLevel="0" collapsed="false">
      <c r="A330" s="233" t="s">
        <v>66</v>
      </c>
      <c r="B330" s="234" t="s">
        <v>104</v>
      </c>
      <c r="C330" s="234" t="s">
        <v>20</v>
      </c>
      <c r="D330" s="234" t="s">
        <v>912</v>
      </c>
      <c r="E330" s="234" t="n">
        <v>998</v>
      </c>
      <c r="F330" s="235"/>
      <c r="G330" s="236"/>
      <c r="H330" s="237"/>
      <c r="I330" s="237"/>
      <c r="J330" s="237"/>
      <c r="K330" s="249"/>
      <c r="L330" s="237"/>
      <c r="M330" s="249"/>
      <c r="N330" s="239"/>
      <c r="O330" s="235"/>
      <c r="P330" s="250"/>
      <c r="Q330" s="240" t="n">
        <v>67</v>
      </c>
      <c r="R330" s="240"/>
      <c r="S330" s="240"/>
      <c r="T330" s="240" t="n">
        <f aca="false">Q330</f>
        <v>67</v>
      </c>
      <c r="U330" s="240" t="n">
        <v>72</v>
      </c>
      <c r="V330" s="240" t="n">
        <f aca="false">U330</f>
        <v>72</v>
      </c>
      <c r="W330" s="240" t="n">
        <v>67</v>
      </c>
      <c r="X330" s="217" t="n">
        <f aca="false">W330/U330</f>
        <v>0.930555555555556</v>
      </c>
      <c r="Y330" s="240" t="n">
        <v>67</v>
      </c>
      <c r="Z330" s="218" t="n">
        <f aca="false">Y330/V330</f>
        <v>0.930555555555556</v>
      </c>
    </row>
    <row r="331" s="241" customFormat="true" ht="81.75" hidden="false" customHeight="true" outlineLevel="0" collapsed="false">
      <c r="A331" s="233" t="s">
        <v>1734</v>
      </c>
      <c r="B331" s="234" t="s">
        <v>104</v>
      </c>
      <c r="C331" s="234" t="s">
        <v>20</v>
      </c>
      <c r="D331" s="234" t="s">
        <v>1735</v>
      </c>
      <c r="E331" s="234"/>
      <c r="F331" s="235"/>
      <c r="G331" s="236"/>
      <c r="H331" s="237"/>
      <c r="I331" s="237"/>
      <c r="J331" s="237"/>
      <c r="K331" s="249"/>
      <c r="L331" s="237"/>
      <c r="M331" s="249"/>
      <c r="N331" s="239"/>
      <c r="O331" s="235"/>
      <c r="P331" s="250"/>
      <c r="Q331" s="240" t="n">
        <f aca="false">Q332</f>
        <v>208.5</v>
      </c>
      <c r="R331" s="240" t="n">
        <f aca="false">R332</f>
        <v>0</v>
      </c>
      <c r="S331" s="240" t="n">
        <f aca="false">S332</f>
        <v>0</v>
      </c>
      <c r="T331" s="240" t="n">
        <f aca="false">T332</f>
        <v>208.5</v>
      </c>
      <c r="U331" s="240" t="n">
        <f aca="false">U332</f>
        <v>208.5</v>
      </c>
      <c r="V331" s="240" t="n">
        <f aca="false">V332</f>
        <v>208.5</v>
      </c>
      <c r="W331" s="240" t="n">
        <f aca="false">W332</f>
        <v>208.5</v>
      </c>
      <c r="X331" s="217" t="n">
        <f aca="false">W331/U331</f>
        <v>1</v>
      </c>
      <c r="Y331" s="240" t="n">
        <f aca="false">Y332</f>
        <v>208.5</v>
      </c>
      <c r="Z331" s="218" t="n">
        <f aca="false">Y331/V331</f>
        <v>1</v>
      </c>
    </row>
    <row r="332" s="241" customFormat="true" ht="25.95" hidden="false" customHeight="true" outlineLevel="0" collapsed="false">
      <c r="A332" s="233" t="s">
        <v>66</v>
      </c>
      <c r="B332" s="234" t="s">
        <v>104</v>
      </c>
      <c r="C332" s="234" t="s">
        <v>20</v>
      </c>
      <c r="D332" s="234" t="s">
        <v>1735</v>
      </c>
      <c r="E332" s="234" t="s">
        <v>18</v>
      </c>
      <c r="F332" s="235"/>
      <c r="G332" s="236"/>
      <c r="H332" s="237"/>
      <c r="I332" s="237"/>
      <c r="J332" s="237"/>
      <c r="K332" s="249"/>
      <c r="L332" s="237"/>
      <c r="M332" s="249"/>
      <c r="N332" s="239"/>
      <c r="O332" s="235"/>
      <c r="P332" s="250"/>
      <c r="Q332" s="240" t="n">
        <v>208.5</v>
      </c>
      <c r="R332" s="240"/>
      <c r="S332" s="240"/>
      <c r="T332" s="240" t="n">
        <f aca="false">Q332</f>
        <v>208.5</v>
      </c>
      <c r="U332" s="240" t="n">
        <v>208.5</v>
      </c>
      <c r="V332" s="240" t="n">
        <f aca="false">U332</f>
        <v>208.5</v>
      </c>
      <c r="W332" s="240" t="n">
        <v>208.5</v>
      </c>
      <c r="X332" s="217" t="n">
        <f aca="false">W332/U332</f>
        <v>1</v>
      </c>
      <c r="Y332" s="240" t="n">
        <v>208.5</v>
      </c>
      <c r="Z332" s="218" t="n">
        <f aca="false">Y332/V332</f>
        <v>1</v>
      </c>
    </row>
    <row r="333" s="241" customFormat="true" ht="31.2" hidden="false" customHeight="false" outlineLevel="0" collapsed="false">
      <c r="A333" s="233" t="s">
        <v>1650</v>
      </c>
      <c r="B333" s="234" t="s">
        <v>104</v>
      </c>
      <c r="C333" s="234" t="s">
        <v>20</v>
      </c>
      <c r="D333" s="234" t="s">
        <v>1533</v>
      </c>
      <c r="E333" s="234"/>
      <c r="F333" s="235" t="e">
        <f aca="false">F334+#REF!</f>
        <v>#REF!</v>
      </c>
      <c r="G333" s="235" t="e">
        <f aca="false">G334+#REF!</f>
        <v>#REF!</v>
      </c>
      <c r="H333" s="235" t="e">
        <f aca="false">H334+#REF!</f>
        <v>#REF!</v>
      </c>
      <c r="I333" s="235" t="e">
        <f aca="false">I334+#REF!+I341</f>
        <v>#REF!</v>
      </c>
      <c r="J333" s="235" t="e">
        <f aca="false">J334+#REF!+J341</f>
        <v>#REF!</v>
      </c>
      <c r="K333" s="249" t="e">
        <f aca="false">J333-I333</f>
        <v>#REF!</v>
      </c>
      <c r="L333" s="235" t="e">
        <f aca="false">L334+#REF!+L341</f>
        <v>#REF!</v>
      </c>
      <c r="M333" s="249" t="e">
        <f aca="false">L333-J333</f>
        <v>#REF!</v>
      </c>
      <c r="N333" s="239"/>
      <c r="O333" s="235" t="e">
        <f aca="false">O334+#REF!</f>
        <v>#REF!</v>
      </c>
      <c r="P333" s="250" t="e">
        <f aca="false">F333-O333</f>
        <v>#REF!</v>
      </c>
      <c r="Q333" s="240" t="n">
        <f aca="false">Q334+Q339+Q341</f>
        <v>5620.7</v>
      </c>
      <c r="R333" s="240" t="e">
        <f aca="false">R334+#REF!+R341</f>
        <v>#REF!</v>
      </c>
      <c r="S333" s="240" t="e">
        <f aca="false">S334+#REF!+S341</f>
        <v>#REF!</v>
      </c>
      <c r="T333" s="240"/>
      <c r="U333" s="240" t="n">
        <f aca="false">U334+U339+U341</f>
        <v>5620.7</v>
      </c>
      <c r="V333" s="240"/>
      <c r="W333" s="240" t="n">
        <f aca="false">W334+W339+W341</f>
        <v>4831.6</v>
      </c>
      <c r="X333" s="217" t="n">
        <f aca="false">W333/U333</f>
        <v>0.859608233849876</v>
      </c>
      <c r="Y333" s="240"/>
      <c r="Z333" s="218"/>
    </row>
    <row r="334" s="241" customFormat="true" ht="79.5" hidden="false" customHeight="true" outlineLevel="0" collapsed="false">
      <c r="A334" s="259" t="s">
        <v>1736</v>
      </c>
      <c r="B334" s="234" t="s">
        <v>104</v>
      </c>
      <c r="C334" s="234" t="s">
        <v>20</v>
      </c>
      <c r="D334" s="234" t="s">
        <v>1535</v>
      </c>
      <c r="E334" s="234"/>
      <c r="F334" s="235" t="n">
        <f aca="false">F335+F336+F338</f>
        <v>1397.2</v>
      </c>
      <c r="G334" s="235" t="n">
        <f aca="false">G335+G336+G338</f>
        <v>0</v>
      </c>
      <c r="H334" s="235" t="n">
        <f aca="false">H335+H336+H338</f>
        <v>0</v>
      </c>
      <c r="I334" s="235" t="n">
        <f aca="false">I335+I336+I338</f>
        <v>2000</v>
      </c>
      <c r="J334" s="235" t="n">
        <f aca="false">J335+J336+J338</f>
        <v>4806</v>
      </c>
      <c r="K334" s="249" t="n">
        <f aca="false">J334-I334</f>
        <v>2806</v>
      </c>
      <c r="L334" s="235" t="n">
        <f aca="false">L335+L336+L338</f>
        <v>5101</v>
      </c>
      <c r="M334" s="249" t="n">
        <f aca="false">L334-J334</f>
        <v>295</v>
      </c>
      <c r="N334" s="239"/>
      <c r="O334" s="235" t="n">
        <f aca="false">O335+O336+O338</f>
        <v>1397.2</v>
      </c>
      <c r="P334" s="250" t="n">
        <f aca="false">F334-O334</f>
        <v>0</v>
      </c>
      <c r="Q334" s="240" t="n">
        <f aca="false">Q335+Q336+Q338+Q337</f>
        <v>1675.7</v>
      </c>
      <c r="R334" s="240" t="e">
        <f aca="false">R335+R336+R338+#REF!+#REF!</f>
        <v>#REF!</v>
      </c>
      <c r="S334" s="240" t="e">
        <f aca="false">S335+S336+S338+#REF!+#REF!</f>
        <v>#REF!</v>
      </c>
      <c r="T334" s="240"/>
      <c r="U334" s="240" t="n">
        <f aca="false">U335+U336+U338+U337</f>
        <v>1675.7</v>
      </c>
      <c r="V334" s="240"/>
      <c r="W334" s="240" t="n">
        <f aca="false">W335+W336+W337+W338</f>
        <v>888.5</v>
      </c>
      <c r="X334" s="217" t="n">
        <f aca="false">W334/U334</f>
        <v>0.530226174136182</v>
      </c>
      <c r="Y334" s="240"/>
      <c r="Z334" s="218"/>
    </row>
    <row r="335" s="241" customFormat="true" ht="31.2" hidden="false" customHeight="false" outlineLevel="0" collapsed="false">
      <c r="A335" s="233" t="s">
        <v>1536</v>
      </c>
      <c r="B335" s="234" t="s">
        <v>104</v>
      </c>
      <c r="C335" s="234" t="s">
        <v>20</v>
      </c>
      <c r="D335" s="234" t="s">
        <v>1535</v>
      </c>
      <c r="E335" s="234" t="n">
        <v>992</v>
      </c>
      <c r="F335" s="235" t="n">
        <v>420</v>
      </c>
      <c r="G335" s="236"/>
      <c r="H335" s="237"/>
      <c r="I335" s="237" t="n">
        <v>500</v>
      </c>
      <c r="J335" s="237" t="n">
        <v>500</v>
      </c>
      <c r="K335" s="249" t="n">
        <f aca="false">J335-I335</f>
        <v>0</v>
      </c>
      <c r="L335" s="237" t="n">
        <v>500</v>
      </c>
      <c r="M335" s="249" t="n">
        <f aca="false">L335-J335</f>
        <v>0</v>
      </c>
      <c r="N335" s="239"/>
      <c r="O335" s="235" t="n">
        <v>420</v>
      </c>
      <c r="P335" s="250" t="n">
        <f aca="false">F335-O335</f>
        <v>0</v>
      </c>
      <c r="Q335" s="240" t="n">
        <f aca="false">393+79.2-38.2+23.6-3+1</f>
        <v>455.6</v>
      </c>
      <c r="R335" s="240" t="n">
        <f aca="false">Q335-J335</f>
        <v>-44.4</v>
      </c>
      <c r="S335" s="240"/>
      <c r="T335" s="240"/>
      <c r="U335" s="240" t="n">
        <f aca="false">393+79.2-38.2+23.6-3+1</f>
        <v>455.6</v>
      </c>
      <c r="V335" s="240"/>
      <c r="W335" s="240" t="n">
        <v>422.5</v>
      </c>
      <c r="X335" s="217" t="n">
        <f aca="false">W335/U335</f>
        <v>0.927348551360843</v>
      </c>
      <c r="Y335" s="240"/>
      <c r="Z335" s="218"/>
    </row>
    <row r="336" s="241" customFormat="true" ht="16.8" hidden="false" customHeight="false" outlineLevel="0" collapsed="false">
      <c r="A336" s="233" t="s">
        <v>1651</v>
      </c>
      <c r="B336" s="234" t="s">
        <v>104</v>
      </c>
      <c r="C336" s="234" t="s">
        <v>20</v>
      </c>
      <c r="D336" s="234" t="s">
        <v>1535</v>
      </c>
      <c r="E336" s="234" t="n">
        <v>993</v>
      </c>
      <c r="F336" s="235" t="n">
        <v>310</v>
      </c>
      <c r="G336" s="236"/>
      <c r="H336" s="237"/>
      <c r="I336" s="237" t="n">
        <v>1500</v>
      </c>
      <c r="J336" s="237" t="n">
        <v>1500</v>
      </c>
      <c r="K336" s="249" t="n">
        <f aca="false">J336-I336</f>
        <v>0</v>
      </c>
      <c r="L336" s="237" t="n">
        <f aca="false">1500+195+100</f>
        <v>1795</v>
      </c>
      <c r="M336" s="249" t="n">
        <f aca="false">L336-J336</f>
        <v>295</v>
      </c>
      <c r="N336" s="239"/>
      <c r="O336" s="235" t="n">
        <v>310</v>
      </c>
      <c r="P336" s="250" t="n">
        <f aca="false">F336-O336</f>
        <v>0</v>
      </c>
      <c r="Q336" s="240" t="n">
        <f aca="false">550-13-23.6-74-5-75</f>
        <v>359.4</v>
      </c>
      <c r="R336" s="240" t="n">
        <f aca="false">Q336-J336</f>
        <v>-1140.6</v>
      </c>
      <c r="S336" s="240"/>
      <c r="T336" s="240"/>
      <c r="U336" s="240" t="n">
        <f aca="false">550-13-23.6-74-5-75</f>
        <v>359.4</v>
      </c>
      <c r="V336" s="240"/>
      <c r="W336" s="240" t="n">
        <v>358.7</v>
      </c>
      <c r="X336" s="217" t="n">
        <f aca="false">W336/U336</f>
        <v>0.998052309404563</v>
      </c>
      <c r="Y336" s="240"/>
      <c r="Z336" s="218"/>
    </row>
    <row r="337" s="241" customFormat="true" ht="44.4" hidden="false" customHeight="true" outlineLevel="0" collapsed="false">
      <c r="A337" s="259" t="s">
        <v>1737</v>
      </c>
      <c r="B337" s="234" t="s">
        <v>104</v>
      </c>
      <c r="C337" s="234" t="s">
        <v>20</v>
      </c>
      <c r="D337" s="234" t="s">
        <v>1535</v>
      </c>
      <c r="E337" s="234" t="n">
        <v>996</v>
      </c>
      <c r="F337" s="235"/>
      <c r="G337" s="236"/>
      <c r="H337" s="237"/>
      <c r="I337" s="237"/>
      <c r="J337" s="237"/>
      <c r="K337" s="249"/>
      <c r="L337" s="237"/>
      <c r="M337" s="249"/>
      <c r="N337" s="239"/>
      <c r="O337" s="235"/>
      <c r="P337" s="250"/>
      <c r="Q337" s="240" t="n">
        <v>51.2</v>
      </c>
      <c r="R337" s="240"/>
      <c r="S337" s="240"/>
      <c r="T337" s="240"/>
      <c r="U337" s="240" t="n">
        <v>51.2</v>
      </c>
      <c r="V337" s="240"/>
      <c r="W337" s="240" t="n">
        <v>51</v>
      </c>
      <c r="X337" s="217" t="n">
        <f aca="false">W337/U337</f>
        <v>0.99609375</v>
      </c>
      <c r="Y337" s="240"/>
      <c r="Z337" s="218"/>
    </row>
    <row r="338" s="241" customFormat="true" ht="31.2" hidden="false" customHeight="false" outlineLevel="0" collapsed="false">
      <c r="A338" s="233" t="s">
        <v>1645</v>
      </c>
      <c r="B338" s="234" t="s">
        <v>104</v>
      </c>
      <c r="C338" s="234" t="s">
        <v>20</v>
      </c>
      <c r="D338" s="234" t="s">
        <v>1535</v>
      </c>
      <c r="E338" s="234" t="n">
        <v>999</v>
      </c>
      <c r="F338" s="235" t="n">
        <v>667.2</v>
      </c>
      <c r="G338" s="236"/>
      <c r="H338" s="237"/>
      <c r="I338" s="237" t="n">
        <v>0</v>
      </c>
      <c r="J338" s="237" t="n">
        <f aca="false">906+1900</f>
        <v>2806</v>
      </c>
      <c r="K338" s="249" t="n">
        <f aca="false">J338-I338</f>
        <v>2806</v>
      </c>
      <c r="L338" s="237" t="n">
        <f aca="false">906+1900</f>
        <v>2806</v>
      </c>
      <c r="M338" s="249" t="n">
        <f aca="false">L338-J338</f>
        <v>0</v>
      </c>
      <c r="N338" s="239"/>
      <c r="O338" s="235" t="n">
        <v>667.2</v>
      </c>
      <c r="P338" s="250" t="n">
        <f aca="false">F338-O338</f>
        <v>0</v>
      </c>
      <c r="Q338" s="240" t="n">
        <f aca="false">1209.5-100-300</f>
        <v>809.5</v>
      </c>
      <c r="R338" s="240" t="n">
        <f aca="false">Q338-J338</f>
        <v>-1996.5</v>
      </c>
      <c r="S338" s="240"/>
      <c r="T338" s="240"/>
      <c r="U338" s="240" t="n">
        <f aca="false">1209.5-100-300</f>
        <v>809.5</v>
      </c>
      <c r="V338" s="240"/>
      <c r="W338" s="240" t="n">
        <v>56.3</v>
      </c>
      <c r="X338" s="217" t="n">
        <f aca="false">W338/U338</f>
        <v>0.0695491043854231</v>
      </c>
      <c r="Y338" s="240"/>
      <c r="Z338" s="218"/>
    </row>
    <row r="339" s="241" customFormat="true" ht="62.4" hidden="false" customHeight="false" outlineLevel="0" collapsed="false">
      <c r="A339" s="233" t="s">
        <v>1738</v>
      </c>
      <c r="B339" s="234" t="s">
        <v>104</v>
      </c>
      <c r="C339" s="234" t="s">
        <v>20</v>
      </c>
      <c r="D339" s="234" t="s">
        <v>1739</v>
      </c>
      <c r="E339" s="234"/>
      <c r="F339" s="235" t="e">
        <f aca="false">F342+#REF!</f>
        <v>#REF!</v>
      </c>
      <c r="G339" s="235" t="e">
        <f aca="false">G342+#REF!</f>
        <v>#REF!</v>
      </c>
      <c r="H339" s="235" t="e">
        <f aca="false">H342+#REF!</f>
        <v>#REF!</v>
      </c>
      <c r="I339" s="235" t="e">
        <f aca="false">I342+#REF!</f>
        <v>#REF!</v>
      </c>
      <c r="J339" s="235" t="e">
        <f aca="false">J342+#REF!</f>
        <v>#REF!</v>
      </c>
      <c r="K339" s="249" t="e">
        <f aca="false">J339-I339</f>
        <v>#REF!</v>
      </c>
      <c r="L339" s="235" t="e">
        <f aca="false">L342+#REF!</f>
        <v>#REF!</v>
      </c>
      <c r="M339" s="249" t="e">
        <f aca="false">L339-J339</f>
        <v>#REF!</v>
      </c>
      <c r="N339" s="239"/>
      <c r="O339" s="235" t="e">
        <f aca="false">O342+#REF!</f>
        <v>#REF!</v>
      </c>
      <c r="P339" s="250" t="e">
        <f aca="false">F339-O339</f>
        <v>#REF!</v>
      </c>
      <c r="Q339" s="240" t="n">
        <f aca="false">Q340</f>
        <v>3800</v>
      </c>
      <c r="R339" s="240"/>
      <c r="S339" s="240"/>
      <c r="T339" s="240"/>
      <c r="U339" s="240" t="n">
        <f aca="false">U340</f>
        <v>3800</v>
      </c>
      <c r="V339" s="240"/>
      <c r="W339" s="240" t="n">
        <f aca="false">W340</f>
        <v>3798.5</v>
      </c>
      <c r="X339" s="217" t="n">
        <f aca="false">W339/U339</f>
        <v>0.999605263157895</v>
      </c>
      <c r="Y339" s="240"/>
      <c r="Z339" s="218"/>
    </row>
    <row r="340" s="241" customFormat="true" ht="16.8" hidden="false" customHeight="false" outlineLevel="0" collapsed="false">
      <c r="A340" s="233" t="s">
        <v>1521</v>
      </c>
      <c r="B340" s="234" t="s">
        <v>104</v>
      </c>
      <c r="C340" s="234" t="s">
        <v>20</v>
      </c>
      <c r="D340" s="234" t="s">
        <v>1739</v>
      </c>
      <c r="E340" s="234" t="n">
        <v>998</v>
      </c>
      <c r="F340" s="235" t="n">
        <v>1500</v>
      </c>
      <c r="G340" s="236"/>
      <c r="H340" s="237"/>
      <c r="I340" s="237" t="n">
        <v>1000</v>
      </c>
      <c r="J340" s="237" t="n">
        <v>1000</v>
      </c>
      <c r="K340" s="249" t="n">
        <f aca="false">J340-I340</f>
        <v>0</v>
      </c>
      <c r="L340" s="237" t="n">
        <v>1000</v>
      </c>
      <c r="M340" s="249" t="n">
        <f aca="false">L340-J340</f>
        <v>0</v>
      </c>
      <c r="N340" s="239"/>
      <c r="O340" s="235" t="n">
        <v>1500</v>
      </c>
      <c r="P340" s="250" t="n">
        <f aca="false">F340-O340</f>
        <v>0</v>
      </c>
      <c r="Q340" s="240" t="n">
        <v>3800</v>
      </c>
      <c r="R340" s="240"/>
      <c r="S340" s="240"/>
      <c r="T340" s="240"/>
      <c r="U340" s="240" t="n">
        <v>3800</v>
      </c>
      <c r="V340" s="240"/>
      <c r="W340" s="240" t="n">
        <v>3798.5</v>
      </c>
      <c r="X340" s="217" t="n">
        <f aca="false">W340/U340</f>
        <v>0.999605263157895</v>
      </c>
      <c r="Y340" s="240"/>
      <c r="Z340" s="218"/>
    </row>
    <row r="341" s="241" customFormat="true" ht="30.75" hidden="false" customHeight="true" outlineLevel="0" collapsed="false">
      <c r="A341" s="233" t="s">
        <v>1653</v>
      </c>
      <c r="B341" s="234" t="s">
        <v>104</v>
      </c>
      <c r="C341" s="234" t="s">
        <v>20</v>
      </c>
      <c r="D341" s="234" t="s">
        <v>1654</v>
      </c>
      <c r="E341" s="234"/>
      <c r="F341" s="248"/>
      <c r="G341" s="236"/>
      <c r="H341" s="237"/>
      <c r="I341" s="237" t="n">
        <f aca="false">I342</f>
        <v>100</v>
      </c>
      <c r="J341" s="237" t="n">
        <f aca="false">J342</f>
        <v>100</v>
      </c>
      <c r="K341" s="249" t="n">
        <f aca="false">J341-I341</f>
        <v>0</v>
      </c>
      <c r="L341" s="237" t="n">
        <f aca="false">L342</f>
        <v>100</v>
      </c>
      <c r="M341" s="249" t="n">
        <f aca="false">L341-J341</f>
        <v>0</v>
      </c>
      <c r="N341" s="239"/>
      <c r="O341" s="235"/>
      <c r="P341" s="250"/>
      <c r="Q341" s="240" t="n">
        <f aca="false">Q342</f>
        <v>145</v>
      </c>
      <c r="R341" s="240" t="n">
        <f aca="false">Q341-J341</f>
        <v>45</v>
      </c>
      <c r="S341" s="240"/>
      <c r="T341" s="240"/>
      <c r="U341" s="240" t="n">
        <f aca="false">U342</f>
        <v>145</v>
      </c>
      <c r="V341" s="240"/>
      <c r="W341" s="240" t="n">
        <f aca="false">W342</f>
        <v>144.6</v>
      </c>
      <c r="X341" s="217" t="n">
        <f aca="false">W341/U341</f>
        <v>0.997241379310345</v>
      </c>
      <c r="Y341" s="240"/>
      <c r="Z341" s="218"/>
    </row>
    <row r="342" s="241" customFormat="true" ht="16.8" hidden="false" customHeight="false" outlineLevel="0" collapsed="false">
      <c r="A342" s="233" t="s">
        <v>1740</v>
      </c>
      <c r="B342" s="234" t="s">
        <v>104</v>
      </c>
      <c r="C342" s="234" t="s">
        <v>20</v>
      </c>
      <c r="D342" s="234" t="s">
        <v>1654</v>
      </c>
      <c r="E342" s="234" t="s">
        <v>1185</v>
      </c>
      <c r="F342" s="248"/>
      <c r="G342" s="236"/>
      <c r="H342" s="237"/>
      <c r="I342" s="237" t="n">
        <v>100</v>
      </c>
      <c r="J342" s="237" t="n">
        <v>100</v>
      </c>
      <c r="K342" s="249" t="n">
        <f aca="false">J342-I342</f>
        <v>0</v>
      </c>
      <c r="L342" s="237" t="n">
        <v>100</v>
      </c>
      <c r="M342" s="249" t="n">
        <f aca="false">L342-J342</f>
        <v>0</v>
      </c>
      <c r="N342" s="239"/>
      <c r="O342" s="235"/>
      <c r="P342" s="250"/>
      <c r="Q342" s="240" t="n">
        <v>145</v>
      </c>
      <c r="R342" s="240" t="n">
        <f aca="false">Q342-J342</f>
        <v>45</v>
      </c>
      <c r="S342" s="240"/>
      <c r="T342" s="240"/>
      <c r="U342" s="240" t="n">
        <v>145</v>
      </c>
      <c r="V342" s="240"/>
      <c r="W342" s="240" t="n">
        <v>144.6</v>
      </c>
      <c r="X342" s="217" t="n">
        <f aca="false">W342/U342</f>
        <v>0.997241379310345</v>
      </c>
      <c r="Y342" s="240"/>
      <c r="Z342" s="218"/>
    </row>
    <row r="343" s="251" customFormat="true" ht="17.25" hidden="false" customHeight="true" outlineLevel="0" collapsed="false">
      <c r="A343" s="233"/>
      <c r="B343" s="234"/>
      <c r="C343" s="234"/>
      <c r="D343" s="234"/>
      <c r="E343" s="234"/>
      <c r="F343" s="235"/>
      <c r="G343" s="255"/>
      <c r="H343" s="256"/>
      <c r="I343" s="256"/>
      <c r="J343" s="256"/>
      <c r="K343" s="249"/>
      <c r="L343" s="256"/>
      <c r="M343" s="249"/>
      <c r="N343" s="239"/>
      <c r="O343" s="269"/>
      <c r="P343" s="250"/>
      <c r="Q343" s="240"/>
      <c r="R343" s="240" t="n">
        <f aca="false">Q343-J343</f>
        <v>0</v>
      </c>
      <c r="S343" s="240"/>
      <c r="T343" s="240"/>
      <c r="U343" s="240"/>
      <c r="V343" s="240"/>
      <c r="W343" s="240"/>
      <c r="X343" s="217"/>
      <c r="Y343" s="240"/>
      <c r="Z343" s="218"/>
    </row>
    <row r="344" s="327" customFormat="true" ht="17.25" hidden="false" customHeight="true" outlineLevel="0" collapsed="false">
      <c r="A344" s="270" t="s">
        <v>1741</v>
      </c>
      <c r="B344" s="271" t="s">
        <v>68</v>
      </c>
      <c r="C344" s="271"/>
      <c r="D344" s="271"/>
      <c r="E344" s="271"/>
      <c r="F344" s="272" t="e">
        <f aca="false">F345+F360+#REF!+F406+F393+F400</f>
        <v>#REF!</v>
      </c>
      <c r="G344" s="272" t="e">
        <f aca="false">G345+G360+#REF!+G406+G393+G400</f>
        <v>#REF!</v>
      </c>
      <c r="H344" s="272" t="e">
        <f aca="false">H345+H360+#REF!+H406+H393+H400</f>
        <v>#REF!</v>
      </c>
      <c r="I344" s="272" t="e">
        <f aca="false">I345+I360+#REF!+I406+I393+I400</f>
        <v>#REF!</v>
      </c>
      <c r="J344" s="272" t="e">
        <f aca="false">J345+J360+#REF!+J406+J393+J400</f>
        <v>#REF!</v>
      </c>
      <c r="K344" s="272" t="e">
        <f aca="false">J344-I344</f>
        <v>#REF!</v>
      </c>
      <c r="L344" s="272" t="e">
        <f aca="false">L345+L360+#REF!+L406+L393+L400</f>
        <v>#REF!</v>
      </c>
      <c r="M344" s="272" t="e">
        <f aca="false">L344-J344</f>
        <v>#REF!</v>
      </c>
      <c r="N344" s="311" t="e">
        <f aca="false">N345+N360+#REF!+N406+N393+N400</f>
        <v>#REF!</v>
      </c>
      <c r="O344" s="272" t="e">
        <f aca="false">O345+O360+#REF!+O406+O393+O400</f>
        <v>#REF!</v>
      </c>
      <c r="P344" s="273" t="e">
        <f aca="false">F344-O344</f>
        <v>#REF!</v>
      </c>
      <c r="Q344" s="272" t="n">
        <f aca="false">Q345+Q360+Q390+Q393+Q400+Q406</f>
        <v>324166.9</v>
      </c>
      <c r="R344" s="272" t="e">
        <f aca="false">R345+R360+R390+R393+R400+#REF!+R406</f>
        <v>#REF!</v>
      </c>
      <c r="S344" s="272" t="e">
        <f aca="false">S345+S360+S390+S393+S400+#REF!+S406</f>
        <v>#REF!</v>
      </c>
      <c r="T344" s="272" t="n">
        <f aca="false">T345+T360+T390+T393+T400+T406</f>
        <v>18246.9</v>
      </c>
      <c r="U344" s="272" t="n">
        <f aca="false">U345+U360+U390+U393+U400+U406</f>
        <v>324166.9</v>
      </c>
      <c r="V344" s="272" t="n">
        <f aca="false">V345+V360+V390+V393+V400+V406</f>
        <v>18246.9</v>
      </c>
      <c r="W344" s="272" t="n">
        <f aca="false">W345+W360+W390+W393+W400+W406</f>
        <v>296148.2</v>
      </c>
      <c r="X344" s="196" t="n">
        <f aca="false">W344/U344</f>
        <v>0.913567054501863</v>
      </c>
      <c r="Y344" s="272" t="n">
        <f aca="false">Y345+Y360+Y390+Y393+Y400+Y406</f>
        <v>9819.7</v>
      </c>
      <c r="Z344" s="197" t="n">
        <f aca="false">Y344/V344</f>
        <v>0.53815716642279</v>
      </c>
    </row>
    <row r="345" s="275" customFormat="true" ht="16.8" hidden="false" customHeight="false" outlineLevel="0" collapsed="false">
      <c r="A345" s="313" t="s">
        <v>293</v>
      </c>
      <c r="B345" s="277" t="s">
        <v>68</v>
      </c>
      <c r="C345" s="277" t="s">
        <v>20</v>
      </c>
      <c r="D345" s="277"/>
      <c r="E345" s="277"/>
      <c r="F345" s="278" t="e">
        <f aca="false">F346+#REF!+#REF!+#REF!</f>
        <v>#REF!</v>
      </c>
      <c r="G345" s="278" t="e">
        <f aca="false">G346+#REF!+#REF!+#REF!</f>
        <v>#REF!</v>
      </c>
      <c r="H345" s="278" t="e">
        <f aca="false">H346+#REF!+#REF!+#REF!</f>
        <v>#REF!</v>
      </c>
      <c r="I345" s="278" t="e">
        <f aca="false">I346+#REF!+#REF!+#REF!</f>
        <v>#REF!</v>
      </c>
      <c r="J345" s="278" t="e">
        <f aca="false">J346+#REF!+#REF!+#REF!</f>
        <v>#REF!</v>
      </c>
      <c r="K345" s="278" t="e">
        <f aca="false">J345-I345</f>
        <v>#REF!</v>
      </c>
      <c r="L345" s="278" t="e">
        <f aca="false">L346+#REF!+#REF!+#REF!</f>
        <v>#REF!</v>
      </c>
      <c r="M345" s="278" t="e">
        <f aca="false">L345-J345</f>
        <v>#REF!</v>
      </c>
      <c r="N345" s="314" t="e">
        <f aca="false">N346+#REF!+#REF!+#REF!</f>
        <v>#REF!</v>
      </c>
      <c r="O345" s="278" t="e">
        <f aca="false">O346+#REF!+#REF!+#REF!</f>
        <v>#REF!</v>
      </c>
      <c r="P345" s="279" t="e">
        <f aca="false">F345-O345</f>
        <v>#REF!</v>
      </c>
      <c r="Q345" s="280" t="n">
        <f aca="false">Q346+Q357</f>
        <v>149882.7</v>
      </c>
      <c r="R345" s="280" t="e">
        <f aca="false">R346+#REF!+#REF!+#REF!+R357</f>
        <v>#REF!</v>
      </c>
      <c r="S345" s="280" t="e">
        <f aca="false">S346+#REF!+#REF!+#REF!+S357</f>
        <v>#REF!</v>
      </c>
      <c r="T345" s="280" t="n">
        <f aca="false">T346+T357</f>
        <v>8047.9</v>
      </c>
      <c r="U345" s="280" t="n">
        <f aca="false">U346+U357</f>
        <v>149882.7</v>
      </c>
      <c r="V345" s="280" t="n">
        <f aca="false">V346+V357</f>
        <v>8047.9</v>
      </c>
      <c r="W345" s="280" t="n">
        <f aca="false">W346+W357</f>
        <v>138198.1</v>
      </c>
      <c r="X345" s="206" t="n">
        <f aca="false">W345/U345</f>
        <v>0.922041703278631</v>
      </c>
      <c r="Y345" s="280" t="n">
        <f aca="false">Y346</f>
        <v>28.3</v>
      </c>
      <c r="Z345" s="328" t="n">
        <f aca="false">Y345/V345</f>
        <v>0.00351644528386287</v>
      </c>
    </row>
    <row r="346" s="251" customFormat="true" ht="16.8" hidden="false" customHeight="false" outlineLevel="0" collapsed="false">
      <c r="A346" s="233" t="s">
        <v>594</v>
      </c>
      <c r="B346" s="234" t="s">
        <v>68</v>
      </c>
      <c r="C346" s="234" t="s">
        <v>20</v>
      </c>
      <c r="D346" s="234" t="s">
        <v>595</v>
      </c>
      <c r="E346" s="234"/>
      <c r="F346" s="235" t="e">
        <f aca="false">F347</f>
        <v>#REF!</v>
      </c>
      <c r="G346" s="235" t="e">
        <f aca="false">G347</f>
        <v>#REF!</v>
      </c>
      <c r="H346" s="235" t="e">
        <f aca="false">H347</f>
        <v>#REF!</v>
      </c>
      <c r="I346" s="235" t="e">
        <f aca="false">I347</f>
        <v>#REF!</v>
      </c>
      <c r="J346" s="235" t="e">
        <f aca="false">J347</f>
        <v>#REF!</v>
      </c>
      <c r="K346" s="249" t="e">
        <f aca="false">J346-I346</f>
        <v>#REF!</v>
      </c>
      <c r="L346" s="235" t="e">
        <f aca="false">L347</f>
        <v>#REF!</v>
      </c>
      <c r="M346" s="249" t="e">
        <f aca="false">L346-J346</f>
        <v>#REF!</v>
      </c>
      <c r="N346" s="248" t="e">
        <f aca="false">N347</f>
        <v>#REF!</v>
      </c>
      <c r="O346" s="235" t="e">
        <f aca="false">O347</f>
        <v>#REF!</v>
      </c>
      <c r="P346" s="250" t="e">
        <f aca="false">F346-O346</f>
        <v>#REF!</v>
      </c>
      <c r="Q346" s="240" t="n">
        <f aca="false">Q347</f>
        <v>141882.7</v>
      </c>
      <c r="R346" s="240" t="e">
        <f aca="false">Q346-J346</f>
        <v>#REF!</v>
      </c>
      <c r="S346" s="240" t="n">
        <f aca="false">S347</f>
        <v>0</v>
      </c>
      <c r="T346" s="240" t="n">
        <f aca="false">T347</f>
        <v>47.9</v>
      </c>
      <c r="U346" s="240" t="n">
        <f aca="false">U347</f>
        <v>141882.7</v>
      </c>
      <c r="V346" s="240" t="n">
        <f aca="false">V347</f>
        <v>47.9</v>
      </c>
      <c r="W346" s="240" t="n">
        <f aca="false">W347</f>
        <v>138198.1</v>
      </c>
      <c r="X346" s="217" t="n">
        <f aca="false">W346/U346</f>
        <v>0.9740306605386</v>
      </c>
      <c r="Y346" s="240" t="n">
        <f aca="false">Y347</f>
        <v>28.3</v>
      </c>
      <c r="Z346" s="218" t="n">
        <f aca="false">Y346/V346</f>
        <v>0.590814196242171</v>
      </c>
    </row>
    <row r="347" s="251" customFormat="true" ht="15" hidden="false" customHeight="true" outlineLevel="0" collapsed="false">
      <c r="A347" s="233" t="s">
        <v>152</v>
      </c>
      <c r="B347" s="234" t="s">
        <v>68</v>
      </c>
      <c r="C347" s="234" t="s">
        <v>20</v>
      </c>
      <c r="D347" s="234" t="s">
        <v>596</v>
      </c>
      <c r="E347" s="234"/>
      <c r="F347" s="235" t="e">
        <f aca="false">F348+#REF!+#REF!+#REF!+#REF!+#REF!+#REF!+#REF!+F353</f>
        <v>#REF!</v>
      </c>
      <c r="G347" s="235" t="e">
        <f aca="false">G348+#REF!+#REF!+#REF!+#REF!+#REF!+#REF!+#REF!+G353</f>
        <v>#REF!</v>
      </c>
      <c r="H347" s="235" t="e">
        <f aca="false">H348+#REF!+#REF!+#REF!+#REF!+#REF!+#REF!+#REF!+H353</f>
        <v>#REF!</v>
      </c>
      <c r="I347" s="235" t="e">
        <f aca="false">I348+#REF!+#REF!+#REF!+#REF!+#REF!+#REF!+#REF!+I353</f>
        <v>#REF!</v>
      </c>
      <c r="J347" s="235" t="e">
        <f aca="false">J348+#REF!+#REF!+#REF!+#REF!+#REF!+#REF!+#REF!+J353</f>
        <v>#REF!</v>
      </c>
      <c r="K347" s="249" t="e">
        <f aca="false">J347-I347</f>
        <v>#REF!</v>
      </c>
      <c r="L347" s="235" t="e">
        <f aca="false">L348+#REF!+#REF!+#REF!+#REF!+#REF!+#REF!+#REF!+L353</f>
        <v>#REF!</v>
      </c>
      <c r="M347" s="249" t="e">
        <f aca="false">L347-J347</f>
        <v>#REF!</v>
      </c>
      <c r="N347" s="248" t="e">
        <f aca="false">N348+#REF!+#REF!+#REF!</f>
        <v>#REF!</v>
      </c>
      <c r="O347" s="235" t="e">
        <f aca="false">O348+#REF!+#REF!+#REF!+#REF!+#REF!+#REF!+#REF!+O353</f>
        <v>#REF!</v>
      </c>
      <c r="P347" s="250" t="e">
        <f aca="false">F347-O347</f>
        <v>#REF!</v>
      </c>
      <c r="Q347" s="240" t="n">
        <f aca="false">Q348+Q353+Q355</f>
        <v>141882.7</v>
      </c>
      <c r="R347" s="240" t="n">
        <f aca="false">R348+R353+R355</f>
        <v>29919.4</v>
      </c>
      <c r="S347" s="240" t="n">
        <f aca="false">S348+S353+S355</f>
        <v>0</v>
      </c>
      <c r="T347" s="240" t="n">
        <f aca="false">T348+T353+T355</f>
        <v>47.9</v>
      </c>
      <c r="U347" s="240" t="n">
        <f aca="false">U348+U353+U355</f>
        <v>141882.7</v>
      </c>
      <c r="V347" s="240" t="n">
        <f aca="false">V348+V353+V355</f>
        <v>47.9</v>
      </c>
      <c r="W347" s="240" t="n">
        <f aca="false">W348+W353+W355</f>
        <v>138198.1</v>
      </c>
      <c r="X347" s="217" t="n">
        <f aca="false">W347/U347</f>
        <v>0.9740306605386</v>
      </c>
      <c r="Y347" s="240" t="n">
        <f aca="false">Y355</f>
        <v>28.3</v>
      </c>
      <c r="Z347" s="218" t="n">
        <f aca="false">Y347/V347</f>
        <v>0.590814196242171</v>
      </c>
    </row>
    <row r="348" s="251" customFormat="true" ht="16.8" hidden="false" customHeight="false" outlineLevel="0" collapsed="false">
      <c r="A348" s="233" t="s">
        <v>1742</v>
      </c>
      <c r="B348" s="234" t="s">
        <v>68</v>
      </c>
      <c r="C348" s="234" t="s">
        <v>20</v>
      </c>
      <c r="D348" s="234" t="s">
        <v>598</v>
      </c>
      <c r="E348" s="234"/>
      <c r="F348" s="235" t="e">
        <f aca="false">F349+#REF!+F352+F350</f>
        <v>#REF!</v>
      </c>
      <c r="G348" s="235" t="e">
        <f aca="false">G349+#REF!+G352+G350</f>
        <v>#REF!</v>
      </c>
      <c r="H348" s="235" t="e">
        <f aca="false">H349+#REF!+H352+H350</f>
        <v>#REF!</v>
      </c>
      <c r="I348" s="235" t="e">
        <f aca="false">I349+#REF!+I352+I350</f>
        <v>#REF!</v>
      </c>
      <c r="J348" s="235" t="e">
        <f aca="false">J349+#REF!+J352+J350</f>
        <v>#REF!</v>
      </c>
      <c r="K348" s="249" t="e">
        <f aca="false">J348-I348</f>
        <v>#REF!</v>
      </c>
      <c r="L348" s="235" t="e">
        <f aca="false">L349+#REF!+L352+L350</f>
        <v>#REF!</v>
      </c>
      <c r="M348" s="249" t="e">
        <f aca="false">L348-J348</f>
        <v>#REF!</v>
      </c>
      <c r="N348" s="248" t="e">
        <f aca="false">N349+#REF!</f>
        <v>#REF!</v>
      </c>
      <c r="O348" s="235" t="e">
        <f aca="false">O349+#REF!+O352+O350</f>
        <v>#REF!</v>
      </c>
      <c r="P348" s="250" t="e">
        <f aca="false">F348-O348</f>
        <v>#REF!</v>
      </c>
      <c r="Q348" s="240" t="n">
        <f aca="false">Q349+Q350+Q351+Q352</f>
        <v>135108.8</v>
      </c>
      <c r="R348" s="240" t="n">
        <f aca="false">R349+R350+R351+R352</f>
        <v>29261.6</v>
      </c>
      <c r="S348" s="240" t="n">
        <f aca="false">S349+S350+S351+S352</f>
        <v>0</v>
      </c>
      <c r="T348" s="240"/>
      <c r="U348" s="240" t="n">
        <f aca="false">U349+U350+U351+U352</f>
        <v>135108.8</v>
      </c>
      <c r="V348" s="240"/>
      <c r="W348" s="240" t="n">
        <f aca="false">W349+W350+W351+W352</f>
        <v>131569.1</v>
      </c>
      <c r="X348" s="217" t="n">
        <f aca="false">W348/U348</f>
        <v>0.973801114361167</v>
      </c>
      <c r="Y348" s="240"/>
      <c r="Z348" s="218"/>
    </row>
    <row r="349" s="251" customFormat="true" ht="17.25" hidden="false" customHeight="true" outlineLevel="0" collapsed="false">
      <c r="A349" s="233" t="s">
        <v>66</v>
      </c>
      <c r="B349" s="234" t="s">
        <v>68</v>
      </c>
      <c r="C349" s="234" t="s">
        <v>20</v>
      </c>
      <c r="D349" s="234" t="s">
        <v>598</v>
      </c>
      <c r="E349" s="234" t="s">
        <v>18</v>
      </c>
      <c r="F349" s="235" t="n">
        <v>21509</v>
      </c>
      <c r="G349" s="255"/>
      <c r="H349" s="256"/>
      <c r="I349" s="256" t="n">
        <v>22047.5</v>
      </c>
      <c r="J349" s="256" t="n">
        <v>22047.5</v>
      </c>
      <c r="K349" s="249" t="n">
        <f aca="false">J349-I349</f>
        <v>0</v>
      </c>
      <c r="L349" s="256" t="n">
        <v>22047.5</v>
      </c>
      <c r="M349" s="249" t="n">
        <f aca="false">L349-J349</f>
        <v>0</v>
      </c>
      <c r="N349" s="248"/>
      <c r="O349" s="235" t="n">
        <v>21509</v>
      </c>
      <c r="P349" s="250" t="n">
        <f aca="false">F349-O349</f>
        <v>0</v>
      </c>
      <c r="Q349" s="240" t="n">
        <v>21964.3</v>
      </c>
      <c r="R349" s="240" t="n">
        <f aca="false">Q349-J349</f>
        <v>-83.2000000000007</v>
      </c>
      <c r="S349" s="240"/>
      <c r="T349" s="240"/>
      <c r="U349" s="240" t="n">
        <v>21964.3</v>
      </c>
      <c r="V349" s="240"/>
      <c r="W349" s="240" t="n">
        <v>19905.8</v>
      </c>
      <c r="X349" s="217" t="n">
        <f aca="false">W349/U349</f>
        <v>0.906279735753017</v>
      </c>
      <c r="Y349" s="240"/>
      <c r="Z349" s="218"/>
    </row>
    <row r="350" s="251" customFormat="true" ht="30.75" hidden="false" customHeight="true" outlineLevel="0" collapsed="false">
      <c r="A350" s="233" t="s">
        <v>1743</v>
      </c>
      <c r="B350" s="234" t="s">
        <v>68</v>
      </c>
      <c r="C350" s="234" t="s">
        <v>20</v>
      </c>
      <c r="D350" s="234" t="s">
        <v>598</v>
      </c>
      <c r="E350" s="234" t="n">
        <v>900</v>
      </c>
      <c r="F350" s="235" t="n">
        <f aca="false">81605.1+9524.3-9129.4</f>
        <v>82000</v>
      </c>
      <c r="G350" s="255"/>
      <c r="H350" s="256"/>
      <c r="I350" s="256" t="n">
        <v>78166.4</v>
      </c>
      <c r="J350" s="256" t="n">
        <v>78166.4</v>
      </c>
      <c r="K350" s="249" t="n">
        <f aca="false">J350-I350</f>
        <v>0</v>
      </c>
      <c r="L350" s="256" t="n">
        <v>78166.4</v>
      </c>
      <c r="M350" s="249" t="n">
        <f aca="false">L350-J350</f>
        <v>0</v>
      </c>
      <c r="N350" s="248"/>
      <c r="O350" s="235" t="n">
        <f aca="false">81605.1+9524.3-9129.4</f>
        <v>82000</v>
      </c>
      <c r="P350" s="250" t="n">
        <f aca="false">F350-O350</f>
        <v>0</v>
      </c>
      <c r="Q350" s="240" t="n">
        <v>106344.5</v>
      </c>
      <c r="R350" s="240" t="n">
        <f aca="false">Q350-J350</f>
        <v>28178.1</v>
      </c>
      <c r="S350" s="240"/>
      <c r="T350" s="240"/>
      <c r="U350" s="240" t="n">
        <v>106344.5</v>
      </c>
      <c r="V350" s="240"/>
      <c r="W350" s="240" t="n">
        <v>106027.1</v>
      </c>
      <c r="X350" s="217" t="n">
        <f aca="false">W350/U350</f>
        <v>0.997015360455877</v>
      </c>
      <c r="Y350" s="240"/>
      <c r="Z350" s="218"/>
    </row>
    <row r="351" s="251" customFormat="true" ht="16.8" hidden="false" customHeight="false" outlineLevel="0" collapsed="false">
      <c r="A351" s="233" t="s">
        <v>1521</v>
      </c>
      <c r="B351" s="234" t="s">
        <v>68</v>
      </c>
      <c r="C351" s="234" t="s">
        <v>20</v>
      </c>
      <c r="D351" s="234" t="s">
        <v>598</v>
      </c>
      <c r="E351" s="234" t="n">
        <v>998</v>
      </c>
      <c r="F351" s="235"/>
      <c r="G351" s="255"/>
      <c r="H351" s="256"/>
      <c r="I351" s="256"/>
      <c r="J351" s="256"/>
      <c r="K351" s="249"/>
      <c r="L351" s="256"/>
      <c r="M351" s="249"/>
      <c r="N351" s="252"/>
      <c r="O351" s="269"/>
      <c r="P351" s="250"/>
      <c r="Q351" s="240" t="n">
        <f aca="false">185+250</f>
        <v>435</v>
      </c>
      <c r="R351" s="240"/>
      <c r="S351" s="240"/>
      <c r="T351" s="240"/>
      <c r="U351" s="240" t="n">
        <f aca="false">185+250</f>
        <v>435</v>
      </c>
      <c r="V351" s="240"/>
      <c r="W351" s="240" t="n">
        <v>185</v>
      </c>
      <c r="X351" s="217" t="n">
        <f aca="false">W351/U351</f>
        <v>0.425287356321839</v>
      </c>
      <c r="Y351" s="240"/>
      <c r="Z351" s="218"/>
    </row>
    <row r="352" s="251" customFormat="true" ht="31.2" hidden="false" customHeight="false" outlineLevel="0" collapsed="false">
      <c r="A352" s="233" t="s">
        <v>1645</v>
      </c>
      <c r="B352" s="234" t="s">
        <v>68</v>
      </c>
      <c r="C352" s="234" t="s">
        <v>20</v>
      </c>
      <c r="D352" s="234" t="s">
        <v>598</v>
      </c>
      <c r="E352" s="234" t="n">
        <v>999</v>
      </c>
      <c r="F352" s="235" t="n">
        <f aca="false">4326.7+390+547.9</f>
        <v>5264.6</v>
      </c>
      <c r="G352" s="255"/>
      <c r="H352" s="256"/>
      <c r="I352" s="256" t="n">
        <v>5198.3</v>
      </c>
      <c r="J352" s="256" t="n">
        <v>5198.3</v>
      </c>
      <c r="K352" s="249" t="n">
        <f aca="false">J352-I352</f>
        <v>0</v>
      </c>
      <c r="L352" s="256" t="n">
        <v>5198.3</v>
      </c>
      <c r="M352" s="249" t="n">
        <f aca="false">L352-J352</f>
        <v>0</v>
      </c>
      <c r="N352" s="252"/>
      <c r="O352" s="235" t="n">
        <f aca="false">4326.7+390+547.9</f>
        <v>5264.6</v>
      </c>
      <c r="P352" s="250" t="n">
        <f aca="false">F352-O352</f>
        <v>0</v>
      </c>
      <c r="Q352" s="240" t="n">
        <f aca="false">5884.4+480.6</f>
        <v>6365</v>
      </c>
      <c r="R352" s="240" t="n">
        <f aca="false">Q352-J352</f>
        <v>1166.7</v>
      </c>
      <c r="S352" s="240"/>
      <c r="T352" s="240"/>
      <c r="U352" s="240" t="n">
        <f aca="false">5884.4+480.6</f>
        <v>6365</v>
      </c>
      <c r="V352" s="240"/>
      <c r="W352" s="240" t="n">
        <v>5451.2</v>
      </c>
      <c r="X352" s="217" t="n">
        <f aca="false">W352/U352</f>
        <v>0.85643362136685</v>
      </c>
      <c r="Y352" s="240"/>
      <c r="Z352" s="218"/>
    </row>
    <row r="353" s="251" customFormat="true" ht="16.8" hidden="false" customHeight="false" outlineLevel="0" collapsed="false">
      <c r="A353" s="319" t="s">
        <v>1744</v>
      </c>
      <c r="B353" s="234" t="s">
        <v>68</v>
      </c>
      <c r="C353" s="234" t="s">
        <v>20</v>
      </c>
      <c r="D353" s="234" t="s">
        <v>1745</v>
      </c>
      <c r="E353" s="234"/>
      <c r="F353" s="235" t="n">
        <f aca="false">F354</f>
        <v>6068.2</v>
      </c>
      <c r="G353" s="235" t="n">
        <f aca="false">G354</f>
        <v>0</v>
      </c>
      <c r="H353" s="235" t="n">
        <f aca="false">H354</f>
        <v>0</v>
      </c>
      <c r="I353" s="235" t="n">
        <f aca="false">I354</f>
        <v>6128.7</v>
      </c>
      <c r="J353" s="235" t="n">
        <f aca="false">J354</f>
        <v>6068.2</v>
      </c>
      <c r="K353" s="249" t="n">
        <f aca="false">J353-I353</f>
        <v>-60.5</v>
      </c>
      <c r="L353" s="235" t="n">
        <f aca="false">L354</f>
        <v>6068.2</v>
      </c>
      <c r="M353" s="249" t="n">
        <f aca="false">L353-J353</f>
        <v>0</v>
      </c>
      <c r="N353" s="239"/>
      <c r="O353" s="235" t="n">
        <f aca="false">O354</f>
        <v>6068.2</v>
      </c>
      <c r="P353" s="250" t="n">
        <f aca="false">F353-O353</f>
        <v>0</v>
      </c>
      <c r="Q353" s="240" t="n">
        <f aca="false">Q354</f>
        <v>6726</v>
      </c>
      <c r="R353" s="240" t="n">
        <f aca="false">Q353-J353</f>
        <v>657.8</v>
      </c>
      <c r="S353" s="240"/>
      <c r="T353" s="240"/>
      <c r="U353" s="240" t="n">
        <f aca="false">U354</f>
        <v>6726</v>
      </c>
      <c r="V353" s="240"/>
      <c r="W353" s="240" t="n">
        <f aca="false">W354</f>
        <v>6600.7</v>
      </c>
      <c r="X353" s="217" t="n">
        <f aca="false">W353/U353</f>
        <v>0.981370799881059</v>
      </c>
      <c r="Y353" s="240"/>
      <c r="Z353" s="218"/>
    </row>
    <row r="354" s="251" customFormat="true" ht="16.8" hidden="false" customHeight="false" outlineLevel="0" collapsed="false">
      <c r="A354" s="233" t="s">
        <v>66</v>
      </c>
      <c r="B354" s="234" t="s">
        <v>68</v>
      </c>
      <c r="C354" s="234" t="s">
        <v>20</v>
      </c>
      <c r="D354" s="234" t="s">
        <v>1745</v>
      </c>
      <c r="E354" s="234" t="s">
        <v>18</v>
      </c>
      <c r="F354" s="235" t="n">
        <f aca="false">7030.8-305-550-107.6</f>
        <v>6068.2</v>
      </c>
      <c r="G354" s="255"/>
      <c r="H354" s="256"/>
      <c r="I354" s="256" t="n">
        <v>6128.7</v>
      </c>
      <c r="J354" s="256" t="n">
        <v>6068.2</v>
      </c>
      <c r="K354" s="249" t="n">
        <f aca="false">J354-I354</f>
        <v>-60.5</v>
      </c>
      <c r="L354" s="256" t="n">
        <v>6068.2</v>
      </c>
      <c r="M354" s="249" t="n">
        <f aca="false">L354-J354</f>
        <v>0</v>
      </c>
      <c r="N354" s="239"/>
      <c r="O354" s="235" t="n">
        <f aca="false">7030.8-305-550-107.6</f>
        <v>6068.2</v>
      </c>
      <c r="P354" s="250" t="n">
        <f aca="false">F354-O354</f>
        <v>0</v>
      </c>
      <c r="Q354" s="240" t="n">
        <v>6726</v>
      </c>
      <c r="R354" s="240" t="n">
        <f aca="false">Q354-J354</f>
        <v>657.8</v>
      </c>
      <c r="S354" s="240"/>
      <c r="T354" s="240"/>
      <c r="U354" s="240" t="n">
        <v>6726</v>
      </c>
      <c r="V354" s="240"/>
      <c r="W354" s="240" t="n">
        <v>6600.7</v>
      </c>
      <c r="X354" s="217" t="n">
        <f aca="false">W354/U354</f>
        <v>0.981370799881059</v>
      </c>
      <c r="Y354" s="240"/>
      <c r="Z354" s="218"/>
    </row>
    <row r="355" s="251" customFormat="true" ht="98.25" hidden="false" customHeight="true" outlineLevel="0" collapsed="false">
      <c r="A355" s="233" t="s">
        <v>1746</v>
      </c>
      <c r="B355" s="234" t="s">
        <v>68</v>
      </c>
      <c r="C355" s="234" t="s">
        <v>20</v>
      </c>
      <c r="D355" s="234" t="s">
        <v>1747</v>
      </c>
      <c r="E355" s="234"/>
      <c r="F355" s="235"/>
      <c r="G355" s="255"/>
      <c r="H355" s="256"/>
      <c r="I355" s="256"/>
      <c r="J355" s="256"/>
      <c r="K355" s="249"/>
      <c r="L355" s="256"/>
      <c r="M355" s="249"/>
      <c r="N355" s="239"/>
      <c r="O355" s="235"/>
      <c r="P355" s="250"/>
      <c r="Q355" s="240" t="n">
        <f aca="false">Q356</f>
        <v>47.9</v>
      </c>
      <c r="R355" s="240" t="n">
        <f aca="false">R356</f>
        <v>0</v>
      </c>
      <c r="S355" s="240" t="n">
        <f aca="false">S356</f>
        <v>0</v>
      </c>
      <c r="T355" s="240" t="n">
        <f aca="false">T356</f>
        <v>47.9</v>
      </c>
      <c r="U355" s="240" t="n">
        <f aca="false">U356</f>
        <v>47.9</v>
      </c>
      <c r="V355" s="240" t="n">
        <f aca="false">V356</f>
        <v>47.9</v>
      </c>
      <c r="W355" s="240" t="n">
        <f aca="false">W356</f>
        <v>28.3</v>
      </c>
      <c r="X355" s="217" t="n">
        <f aca="false">W355/U355</f>
        <v>0.590814196242171</v>
      </c>
      <c r="Y355" s="240" t="n">
        <f aca="false">Y356</f>
        <v>28.3</v>
      </c>
      <c r="Z355" s="218" t="n">
        <f aca="false">Y355/V355</f>
        <v>0.590814196242171</v>
      </c>
    </row>
    <row r="356" s="251" customFormat="true" ht="21" hidden="false" customHeight="true" outlineLevel="0" collapsed="false">
      <c r="A356" s="233" t="s">
        <v>66</v>
      </c>
      <c r="B356" s="234" t="s">
        <v>68</v>
      </c>
      <c r="C356" s="234" t="s">
        <v>20</v>
      </c>
      <c r="D356" s="234" t="s">
        <v>1747</v>
      </c>
      <c r="E356" s="234" t="s">
        <v>18</v>
      </c>
      <c r="F356" s="235"/>
      <c r="G356" s="255"/>
      <c r="H356" s="256"/>
      <c r="I356" s="256"/>
      <c r="J356" s="256"/>
      <c r="K356" s="249"/>
      <c r="L356" s="256"/>
      <c r="M356" s="249"/>
      <c r="N356" s="239"/>
      <c r="O356" s="235"/>
      <c r="P356" s="250"/>
      <c r="Q356" s="240" t="n">
        <v>47.9</v>
      </c>
      <c r="R356" s="240"/>
      <c r="S356" s="240"/>
      <c r="T356" s="240" t="n">
        <f aca="false">Q356</f>
        <v>47.9</v>
      </c>
      <c r="U356" s="240" t="n">
        <v>47.9</v>
      </c>
      <c r="V356" s="240" t="n">
        <f aca="false">U356</f>
        <v>47.9</v>
      </c>
      <c r="W356" s="240" t="n">
        <v>28.3</v>
      </c>
      <c r="X356" s="217" t="n">
        <f aca="false">W356/U356</f>
        <v>0.590814196242171</v>
      </c>
      <c r="Y356" s="240" t="n">
        <v>28.3</v>
      </c>
      <c r="Z356" s="218" t="n">
        <f aca="false">Y356/V356</f>
        <v>0.590814196242171</v>
      </c>
    </row>
    <row r="357" s="251" customFormat="true" ht="16.8" hidden="false" customHeight="false" outlineLevel="0" collapsed="false">
      <c r="A357" s="233" t="s">
        <v>1687</v>
      </c>
      <c r="B357" s="234" t="s">
        <v>68</v>
      </c>
      <c r="C357" s="234" t="s">
        <v>20</v>
      </c>
      <c r="D357" s="234" t="s">
        <v>110</v>
      </c>
      <c r="E357" s="234"/>
      <c r="F357" s="235"/>
      <c r="G357" s="255"/>
      <c r="H357" s="256"/>
      <c r="I357" s="256"/>
      <c r="J357" s="256"/>
      <c r="K357" s="249"/>
      <c r="L357" s="256"/>
      <c r="M357" s="249"/>
      <c r="N357" s="239"/>
      <c r="O357" s="235"/>
      <c r="P357" s="250"/>
      <c r="Q357" s="240" t="n">
        <f aca="false">Q358</f>
        <v>8000</v>
      </c>
      <c r="R357" s="240" t="n">
        <f aca="false">R358</f>
        <v>0</v>
      </c>
      <c r="S357" s="240" t="n">
        <f aca="false">S358</f>
        <v>0</v>
      </c>
      <c r="T357" s="240" t="n">
        <f aca="false">T358</f>
        <v>8000</v>
      </c>
      <c r="U357" s="240" t="n">
        <f aca="false">U358</f>
        <v>8000</v>
      </c>
      <c r="V357" s="240" t="n">
        <f aca="false">V358</f>
        <v>8000</v>
      </c>
      <c r="W357" s="240"/>
      <c r="X357" s="217" t="n">
        <f aca="false">W357/U357</f>
        <v>0</v>
      </c>
      <c r="Y357" s="240"/>
      <c r="Z357" s="218" t="n">
        <f aca="false">Y357/V357</f>
        <v>0</v>
      </c>
    </row>
    <row r="358" s="251" customFormat="true" ht="175.5" hidden="false" customHeight="true" outlineLevel="0" collapsed="false">
      <c r="A358" s="233" t="s">
        <v>1748</v>
      </c>
      <c r="B358" s="234" t="s">
        <v>68</v>
      </c>
      <c r="C358" s="234" t="s">
        <v>20</v>
      </c>
      <c r="D358" s="234" t="s">
        <v>1749</v>
      </c>
      <c r="E358" s="234"/>
      <c r="F358" s="235"/>
      <c r="G358" s="255"/>
      <c r="H358" s="256"/>
      <c r="I358" s="256"/>
      <c r="J358" s="256"/>
      <c r="K358" s="249"/>
      <c r="L358" s="256"/>
      <c r="M358" s="249"/>
      <c r="N358" s="239"/>
      <c r="O358" s="235"/>
      <c r="P358" s="250"/>
      <c r="Q358" s="240" t="n">
        <f aca="false">Q359</f>
        <v>8000</v>
      </c>
      <c r="R358" s="240" t="n">
        <f aca="false">R359</f>
        <v>0</v>
      </c>
      <c r="S358" s="240" t="n">
        <f aca="false">S359</f>
        <v>0</v>
      </c>
      <c r="T358" s="240" t="n">
        <f aca="false">T359</f>
        <v>8000</v>
      </c>
      <c r="U358" s="240" t="n">
        <f aca="false">U359</f>
        <v>8000</v>
      </c>
      <c r="V358" s="240" t="n">
        <f aca="false">V359</f>
        <v>8000</v>
      </c>
      <c r="W358" s="240"/>
      <c r="X358" s="217" t="n">
        <f aca="false">W358/U358</f>
        <v>0</v>
      </c>
      <c r="Y358" s="240"/>
      <c r="Z358" s="218" t="n">
        <f aca="false">Y358/V358</f>
        <v>0</v>
      </c>
    </row>
    <row r="359" s="251" customFormat="true" ht="16.8" hidden="false" customHeight="false" outlineLevel="0" collapsed="false">
      <c r="A359" s="233" t="s">
        <v>1521</v>
      </c>
      <c r="B359" s="234" t="s">
        <v>68</v>
      </c>
      <c r="C359" s="234" t="s">
        <v>20</v>
      </c>
      <c r="D359" s="234" t="s">
        <v>1749</v>
      </c>
      <c r="E359" s="234" t="n">
        <v>998</v>
      </c>
      <c r="F359" s="235"/>
      <c r="G359" s="255"/>
      <c r="H359" s="256"/>
      <c r="I359" s="256"/>
      <c r="J359" s="256"/>
      <c r="K359" s="249"/>
      <c r="L359" s="256"/>
      <c r="M359" s="249"/>
      <c r="N359" s="239"/>
      <c r="O359" s="235"/>
      <c r="P359" s="250"/>
      <c r="Q359" s="240" t="n">
        <v>8000</v>
      </c>
      <c r="R359" s="240"/>
      <c r="S359" s="240"/>
      <c r="T359" s="240" t="n">
        <f aca="false">Q359</f>
        <v>8000</v>
      </c>
      <c r="U359" s="240" t="n">
        <v>8000</v>
      </c>
      <c r="V359" s="240" t="n">
        <f aca="false">U359</f>
        <v>8000</v>
      </c>
      <c r="W359" s="240"/>
      <c r="X359" s="217" t="n">
        <f aca="false">W359/U359</f>
        <v>0</v>
      </c>
      <c r="Y359" s="240"/>
      <c r="Z359" s="218" t="n">
        <f aca="false">Y359/V359</f>
        <v>0</v>
      </c>
    </row>
    <row r="360" s="275" customFormat="true" ht="16.8" hidden="false" customHeight="false" outlineLevel="0" collapsed="false">
      <c r="A360" s="260" t="s">
        <v>607</v>
      </c>
      <c r="B360" s="261" t="s">
        <v>68</v>
      </c>
      <c r="C360" s="261" t="s">
        <v>79</v>
      </c>
      <c r="D360" s="261"/>
      <c r="E360" s="261"/>
      <c r="F360" s="249" t="e">
        <f aca="false">F380+#REF!+#REF!+#REF!+F361+#REF!+#REF!</f>
        <v>#REF!</v>
      </c>
      <c r="G360" s="249" t="e">
        <f aca="false">G380+#REF!+#REF!+#REF!+G361+#REF!+#REF!</f>
        <v>#REF!</v>
      </c>
      <c r="H360" s="249" t="e">
        <f aca="false">H380+#REF!+#REF!+#REF!+H361+#REF!+#REF!</f>
        <v>#REF!</v>
      </c>
      <c r="I360" s="249" t="e">
        <f aca="false">I380+#REF!+#REF!+#REF!+I361+#REF!+#REF!</f>
        <v>#REF!</v>
      </c>
      <c r="J360" s="249" t="e">
        <f aca="false">J380+#REF!+#REF!+#REF!+J361+#REF!+#REF!</f>
        <v>#REF!</v>
      </c>
      <c r="K360" s="249" t="e">
        <f aca="false">J360-I360</f>
        <v>#REF!</v>
      </c>
      <c r="L360" s="249" t="e">
        <f aca="false">L380+#REF!+#REF!+#REF!+L361+#REF!+#REF!</f>
        <v>#REF!</v>
      </c>
      <c r="M360" s="249" t="e">
        <f aca="false">L360-J360</f>
        <v>#REF!</v>
      </c>
      <c r="N360" s="315" t="e">
        <f aca="false">N380+#REF!+#REF!+#REF!+N361+#REF!+#REF!</f>
        <v>#REF!</v>
      </c>
      <c r="O360" s="249" t="e">
        <f aca="false">O380+#REF!+#REF!+#REF!+O361+#REF!+#REF!</f>
        <v>#REF!</v>
      </c>
      <c r="P360" s="268" t="e">
        <f aca="false">F360-O360</f>
        <v>#REF!</v>
      </c>
      <c r="Q360" s="245" t="n">
        <f aca="false">Q361+Q380+Q387</f>
        <v>116581.1</v>
      </c>
      <c r="R360" s="245" t="e">
        <f aca="false">R361+R380+R387+#REF!</f>
        <v>#REF!</v>
      </c>
      <c r="S360" s="245" t="e">
        <f aca="false">S361+S380+S387+#REF!</f>
        <v>#REF!</v>
      </c>
      <c r="T360" s="245" t="n">
        <f aca="false">T361+T380+T387</f>
        <v>4149.6</v>
      </c>
      <c r="U360" s="245" t="n">
        <f aca="false">U361+U380+U387</f>
        <v>116581.1</v>
      </c>
      <c r="V360" s="245" t="n">
        <f aca="false">V361+V380+V387</f>
        <v>4149.6</v>
      </c>
      <c r="W360" s="245" t="n">
        <f aca="false">W361+W380+W387</f>
        <v>102168.6</v>
      </c>
      <c r="X360" s="232" t="n">
        <f aca="false">W360/U360</f>
        <v>0.876373614591044</v>
      </c>
      <c r="Y360" s="245" t="n">
        <f aca="false">Y361+Y387</f>
        <v>3884.8</v>
      </c>
      <c r="Z360" s="246" t="n">
        <f aca="false">Y360/V360</f>
        <v>0.936186620397147</v>
      </c>
    </row>
    <row r="361" s="251" customFormat="true" ht="16.8" hidden="false" customHeight="false" outlineLevel="0" collapsed="false">
      <c r="A361" s="233" t="s">
        <v>1750</v>
      </c>
      <c r="B361" s="234" t="s">
        <v>68</v>
      </c>
      <c r="C361" s="234" t="s">
        <v>79</v>
      </c>
      <c r="D361" s="234" t="s">
        <v>595</v>
      </c>
      <c r="E361" s="234"/>
      <c r="F361" s="235" t="e">
        <f aca="false">F362</f>
        <v>#REF!</v>
      </c>
      <c r="G361" s="235" t="e">
        <f aca="false">G362</f>
        <v>#REF!</v>
      </c>
      <c r="H361" s="235" t="e">
        <f aca="false">H362</f>
        <v>#REF!</v>
      </c>
      <c r="I361" s="235" t="e">
        <f aca="false">I362</f>
        <v>#REF!</v>
      </c>
      <c r="J361" s="235" t="e">
        <f aca="false">J362</f>
        <v>#REF!</v>
      </c>
      <c r="K361" s="249" t="e">
        <f aca="false">J361-I361</f>
        <v>#REF!</v>
      </c>
      <c r="L361" s="235" t="e">
        <f aca="false">L362</f>
        <v>#REF!</v>
      </c>
      <c r="M361" s="249" t="e">
        <f aca="false">L361-J361</f>
        <v>#REF!</v>
      </c>
      <c r="N361" s="248" t="e">
        <f aca="false">N362</f>
        <v>#REF!</v>
      </c>
      <c r="O361" s="235" t="e">
        <f aca="false">O362</f>
        <v>#REF!</v>
      </c>
      <c r="P361" s="250" t="e">
        <f aca="false">F361-O361</f>
        <v>#REF!</v>
      </c>
      <c r="Q361" s="240" t="n">
        <f aca="false">Q362</f>
        <v>90494</v>
      </c>
      <c r="R361" s="240" t="e">
        <f aca="false">R362</f>
        <v>#REF!</v>
      </c>
      <c r="S361" s="240" t="e">
        <f aca="false">S362</f>
        <v>#REF!</v>
      </c>
      <c r="T361" s="240" t="n">
        <f aca="false">T362</f>
        <v>2491.6</v>
      </c>
      <c r="U361" s="240" t="n">
        <f aca="false">U362</f>
        <v>90494</v>
      </c>
      <c r="V361" s="240" t="n">
        <f aca="false">V362</f>
        <v>2491.6</v>
      </c>
      <c r="W361" s="240" t="n">
        <f aca="false">W362</f>
        <v>76822.9</v>
      </c>
      <c r="X361" s="217" t="n">
        <f aca="false">W361/U361</f>
        <v>0.848928105730767</v>
      </c>
      <c r="Y361" s="240" t="n">
        <f aca="false">Y362</f>
        <v>2436.4</v>
      </c>
      <c r="Z361" s="218" t="n">
        <f aca="false">Y361/V361</f>
        <v>0.977845561085247</v>
      </c>
    </row>
    <row r="362" s="251" customFormat="true" ht="16.8" hidden="false" customHeight="false" outlineLevel="0" collapsed="false">
      <c r="A362" s="233" t="s">
        <v>152</v>
      </c>
      <c r="B362" s="234" t="s">
        <v>68</v>
      </c>
      <c r="C362" s="234" t="s">
        <v>79</v>
      </c>
      <c r="D362" s="234" t="s">
        <v>596</v>
      </c>
      <c r="E362" s="234"/>
      <c r="F362" s="235" t="e">
        <f aca="false">F363+#REF!+F369</f>
        <v>#REF!</v>
      </c>
      <c r="G362" s="235" t="e">
        <f aca="false">G363+#REF!+G369</f>
        <v>#REF!</v>
      </c>
      <c r="H362" s="235" t="e">
        <f aca="false">H363+#REF!+H369</f>
        <v>#REF!</v>
      </c>
      <c r="I362" s="235" t="e">
        <f aca="false">I363+#REF!+I369</f>
        <v>#REF!</v>
      </c>
      <c r="J362" s="235" t="e">
        <f aca="false">J363+#REF!+J369</f>
        <v>#REF!</v>
      </c>
      <c r="K362" s="249" t="e">
        <f aca="false">J362-I362</f>
        <v>#REF!</v>
      </c>
      <c r="L362" s="235" t="e">
        <f aca="false">L363+#REF!+L369</f>
        <v>#REF!</v>
      </c>
      <c r="M362" s="249" t="e">
        <f aca="false">L362-J362</f>
        <v>#REF!</v>
      </c>
      <c r="N362" s="248" t="e">
        <f aca="false">N363+#REF!</f>
        <v>#REF!</v>
      </c>
      <c r="O362" s="235" t="e">
        <f aca="false">O363+#REF!+O369</f>
        <v>#REF!</v>
      </c>
      <c r="P362" s="250" t="e">
        <f aca="false">F362-O362</f>
        <v>#REF!</v>
      </c>
      <c r="Q362" s="240" t="n">
        <f aca="false">Q363+Q369+Q371+Q373+Q378+Q376</f>
        <v>90494</v>
      </c>
      <c r="R362" s="240" t="e">
        <f aca="false">R363+#REF!+R369+R371+R373+R378</f>
        <v>#REF!</v>
      </c>
      <c r="S362" s="240" t="e">
        <f aca="false">S363+#REF!+S369+S371+S373+S378</f>
        <v>#REF!</v>
      </c>
      <c r="T362" s="240" t="n">
        <f aca="false">T363+T369+T371+T373+T378</f>
        <v>2491.6</v>
      </c>
      <c r="U362" s="240" t="n">
        <f aca="false">U363+U369+U371+U373+U378+U376</f>
        <v>90494</v>
      </c>
      <c r="V362" s="240" t="n">
        <f aca="false">V363+V369+V371+V373+V378</f>
        <v>2491.6</v>
      </c>
      <c r="W362" s="240" t="n">
        <f aca="false">W363+W369+W371+W373+W378+W376</f>
        <v>76822.9</v>
      </c>
      <c r="X362" s="217" t="n">
        <f aca="false">W362/U362</f>
        <v>0.848928105730767</v>
      </c>
      <c r="Y362" s="240" t="n">
        <f aca="false">Y371+Y378</f>
        <v>2436.4</v>
      </c>
      <c r="Z362" s="218" t="n">
        <f aca="false">Y362/V362</f>
        <v>0.977845561085247</v>
      </c>
    </row>
    <row r="363" s="251" customFormat="true" ht="16.8" hidden="false" customHeight="false" outlineLevel="0" collapsed="false">
      <c r="A363" s="233" t="s">
        <v>152</v>
      </c>
      <c r="B363" s="234" t="s">
        <v>68</v>
      </c>
      <c r="C363" s="234" t="s">
        <v>79</v>
      </c>
      <c r="D363" s="234" t="s">
        <v>598</v>
      </c>
      <c r="E363" s="234"/>
      <c r="F363" s="235" t="e">
        <f aca="false">F364+F365+F367+F368+#REF!</f>
        <v>#REF!</v>
      </c>
      <c r="G363" s="235" t="e">
        <f aca="false">G364+G365+G367+G368+#REF!</f>
        <v>#REF!</v>
      </c>
      <c r="H363" s="235" t="e">
        <f aca="false">H364+H365+H367+H368+#REF!</f>
        <v>#REF!</v>
      </c>
      <c r="I363" s="235" t="e">
        <f aca="false">I364+I365+I367+I368+#REF!</f>
        <v>#REF!</v>
      </c>
      <c r="J363" s="235" t="e">
        <f aca="false">J364+J365+J367+J368+#REF!</f>
        <v>#REF!</v>
      </c>
      <c r="K363" s="235" t="e">
        <f aca="false">K364+K365+K367+K368+#REF!</f>
        <v>#REF!</v>
      </c>
      <c r="L363" s="235" t="e">
        <f aca="false">L364+L365+L367+L368+#REF!</f>
        <v>#REF!</v>
      </c>
      <c r="M363" s="235" t="e">
        <f aca="false">M364+M365+M367+M368+#REF!</f>
        <v>#REF!</v>
      </c>
      <c r="N363" s="235" t="e">
        <f aca="false">N364+N365+N367+N368+#REF!</f>
        <v>#REF!</v>
      </c>
      <c r="O363" s="235" t="e">
        <f aca="false">O364+O365+O367+O368+#REF!</f>
        <v>#REF!</v>
      </c>
      <c r="P363" s="235" t="e">
        <f aca="false">P364+P365+P367+P368+#REF!</f>
        <v>#REF!</v>
      </c>
      <c r="Q363" s="240" t="n">
        <f aca="false">Q364+Q365+Q367+Q368+Q366</f>
        <v>62308.3</v>
      </c>
      <c r="R363" s="240" t="e">
        <f aca="false">R364+R365+R367+R368+#REF!+#REF!</f>
        <v>#REF!</v>
      </c>
      <c r="S363" s="240" t="e">
        <f aca="false">S364+S365+S367+S368+#REF!+#REF!</f>
        <v>#REF!</v>
      </c>
      <c r="T363" s="240" t="n">
        <f aca="false">T364+T365+T367+T368</f>
        <v>0</v>
      </c>
      <c r="U363" s="240" t="n">
        <f aca="false">U364+U365+U367+U368+U366</f>
        <v>62308.3</v>
      </c>
      <c r="V363" s="240" t="n">
        <f aca="false">V364+V365+V367+V368</f>
        <v>0</v>
      </c>
      <c r="W363" s="240" t="n">
        <f aca="false">W364+W365+W366+W367+W368</f>
        <v>57846.5</v>
      </c>
      <c r="X363" s="217" t="n">
        <f aca="false">W363/U363</f>
        <v>0.928391562600809</v>
      </c>
      <c r="Y363" s="240"/>
      <c r="Z363" s="218"/>
    </row>
    <row r="364" s="251" customFormat="true" ht="16.8" hidden="false" customHeight="false" outlineLevel="0" collapsed="false">
      <c r="A364" s="233" t="s">
        <v>66</v>
      </c>
      <c r="B364" s="234" t="s">
        <v>68</v>
      </c>
      <c r="C364" s="234" t="s">
        <v>79</v>
      </c>
      <c r="D364" s="234" t="s">
        <v>598</v>
      </c>
      <c r="E364" s="234" t="s">
        <v>18</v>
      </c>
      <c r="F364" s="235" t="n">
        <f aca="false">7041.9+378.6+75</f>
        <v>7495.5</v>
      </c>
      <c r="G364" s="255"/>
      <c r="H364" s="329"/>
      <c r="I364" s="330" t="n">
        <v>8194.7</v>
      </c>
      <c r="J364" s="330" t="n">
        <v>7700.8</v>
      </c>
      <c r="K364" s="249" t="n">
        <f aca="false">J364-I364</f>
        <v>-493.900000000001</v>
      </c>
      <c r="L364" s="330" t="n">
        <v>7700.8</v>
      </c>
      <c r="M364" s="249" t="n">
        <f aca="false">L364-J364</f>
        <v>0</v>
      </c>
      <c r="N364" s="239"/>
      <c r="O364" s="235" t="n">
        <v>7041.9</v>
      </c>
      <c r="P364" s="250" t="n">
        <f aca="false">F364-O364</f>
        <v>453.6</v>
      </c>
      <c r="Q364" s="240" t="n">
        <v>8624.3</v>
      </c>
      <c r="R364" s="240" t="n">
        <f aca="false">Q364-J364</f>
        <v>923.499999999999</v>
      </c>
      <c r="S364" s="240"/>
      <c r="T364" s="240"/>
      <c r="U364" s="240" t="n">
        <v>8624.3</v>
      </c>
      <c r="V364" s="240"/>
      <c r="W364" s="240" t="n">
        <v>7533</v>
      </c>
      <c r="X364" s="217" t="n">
        <f aca="false">W364/U364</f>
        <v>0.873462194033139</v>
      </c>
      <c r="Y364" s="240"/>
      <c r="Z364" s="218"/>
    </row>
    <row r="365" s="251" customFormat="true" ht="31.2" hidden="false" customHeight="false" outlineLevel="0" collapsed="false">
      <c r="A365" s="233" t="s">
        <v>1743</v>
      </c>
      <c r="B365" s="234" t="s">
        <v>68</v>
      </c>
      <c r="C365" s="234" t="s">
        <v>79</v>
      </c>
      <c r="D365" s="234" t="s">
        <v>598</v>
      </c>
      <c r="E365" s="234" t="n">
        <v>900</v>
      </c>
      <c r="F365" s="235" t="n">
        <f aca="false">62032.2+5128.4-9160.6</f>
        <v>58000</v>
      </c>
      <c r="G365" s="255"/>
      <c r="H365" s="329"/>
      <c r="I365" s="330" t="n">
        <v>53366.7</v>
      </c>
      <c r="J365" s="330" t="n">
        <v>53366.7</v>
      </c>
      <c r="K365" s="249" t="n">
        <f aca="false">J365-I365</f>
        <v>0</v>
      </c>
      <c r="L365" s="330" t="n">
        <v>53366.7</v>
      </c>
      <c r="M365" s="249" t="n">
        <f aca="false">L365-J365</f>
        <v>0</v>
      </c>
      <c r="N365" s="239"/>
      <c r="O365" s="235" t="n">
        <f aca="false">62032.2+5128.4-9160.6</f>
        <v>58000</v>
      </c>
      <c r="P365" s="250" t="n">
        <f aca="false">F365-O365</f>
        <v>0</v>
      </c>
      <c r="Q365" s="240" t="n">
        <v>45972.4</v>
      </c>
      <c r="R365" s="240" t="n">
        <f aca="false">Q365-J365</f>
        <v>-7394.3</v>
      </c>
      <c r="S365" s="240"/>
      <c r="T365" s="240"/>
      <c r="U365" s="240" t="n">
        <v>45972.4</v>
      </c>
      <c r="V365" s="240"/>
      <c r="W365" s="240" t="n">
        <v>44210.1</v>
      </c>
      <c r="X365" s="217" t="n">
        <f aca="false">W365/U365</f>
        <v>0.96166613011285</v>
      </c>
      <c r="Y365" s="240"/>
      <c r="Z365" s="218"/>
    </row>
    <row r="366" s="251" customFormat="true" ht="16.8" hidden="false" customHeight="false" outlineLevel="0" collapsed="false">
      <c r="A366" s="233" t="s">
        <v>1521</v>
      </c>
      <c r="B366" s="234" t="s">
        <v>68</v>
      </c>
      <c r="C366" s="234" t="s">
        <v>79</v>
      </c>
      <c r="D366" s="234" t="s">
        <v>598</v>
      </c>
      <c r="E366" s="234" t="n">
        <v>998</v>
      </c>
      <c r="F366" s="235"/>
      <c r="G366" s="255"/>
      <c r="H366" s="329"/>
      <c r="I366" s="329"/>
      <c r="J366" s="329"/>
      <c r="K366" s="249"/>
      <c r="L366" s="329"/>
      <c r="M366" s="249"/>
      <c r="N366" s="239"/>
      <c r="O366" s="235"/>
      <c r="P366" s="250"/>
      <c r="Q366" s="240" t="n">
        <f aca="false">689.3+250</f>
        <v>939.3</v>
      </c>
      <c r="R366" s="240"/>
      <c r="S366" s="240"/>
      <c r="T366" s="240"/>
      <c r="U366" s="240" t="n">
        <f aca="false">689.3+250</f>
        <v>939.3</v>
      </c>
      <c r="V366" s="240"/>
      <c r="W366" s="240" t="n">
        <v>689.4</v>
      </c>
      <c r="X366" s="217" t="n">
        <f aca="false">W366/U366</f>
        <v>0.733950814436282</v>
      </c>
      <c r="Y366" s="240"/>
      <c r="Z366" s="218"/>
    </row>
    <row r="367" s="251" customFormat="true" ht="97.5" hidden="false" customHeight="true" outlineLevel="0" collapsed="false">
      <c r="A367" s="233" t="s">
        <v>1751</v>
      </c>
      <c r="B367" s="234" t="s">
        <v>68</v>
      </c>
      <c r="C367" s="234" t="s">
        <v>79</v>
      </c>
      <c r="D367" s="234" t="s">
        <v>598</v>
      </c>
      <c r="E367" s="234" t="n">
        <v>991</v>
      </c>
      <c r="F367" s="235" t="n">
        <f aca="false">2090+623.4</f>
        <v>2713.4</v>
      </c>
      <c r="G367" s="255"/>
      <c r="H367" s="329"/>
      <c r="I367" s="330" t="n">
        <v>2220</v>
      </c>
      <c r="J367" s="330" t="n">
        <v>2220</v>
      </c>
      <c r="K367" s="249" t="n">
        <f aca="false">J367-I367</f>
        <v>0</v>
      </c>
      <c r="L367" s="330" t="n">
        <v>2220</v>
      </c>
      <c r="M367" s="249" t="n">
        <f aca="false">L367-J367</f>
        <v>0</v>
      </c>
      <c r="N367" s="239"/>
      <c r="O367" s="235" t="n">
        <f aca="false">2090+623.4</f>
        <v>2713.4</v>
      </c>
      <c r="P367" s="250" t="n">
        <f aca="false">F367-O367</f>
        <v>0</v>
      </c>
      <c r="Q367" s="240" t="n">
        <f aca="false">2200+227.4+320</f>
        <v>2747.4</v>
      </c>
      <c r="R367" s="240" t="n">
        <f aca="false">Q367-J367</f>
        <v>527.4</v>
      </c>
      <c r="S367" s="240"/>
      <c r="T367" s="240"/>
      <c r="U367" s="240" t="n">
        <f aca="false">2200+227.4+320</f>
        <v>2747.4</v>
      </c>
      <c r="V367" s="240"/>
      <c r="W367" s="240" t="n">
        <v>2233.1</v>
      </c>
      <c r="X367" s="217" t="n">
        <f aca="false">W367/U367</f>
        <v>0.812804833660916</v>
      </c>
      <c r="Y367" s="240"/>
      <c r="Z367" s="218"/>
    </row>
    <row r="368" s="251" customFormat="true" ht="31.2" hidden="false" customHeight="false" outlineLevel="0" collapsed="false">
      <c r="A368" s="233" t="s">
        <v>1645</v>
      </c>
      <c r="B368" s="234" t="s">
        <v>68</v>
      </c>
      <c r="C368" s="234" t="s">
        <v>79</v>
      </c>
      <c r="D368" s="234" t="s">
        <v>598</v>
      </c>
      <c r="E368" s="234" t="n">
        <v>999</v>
      </c>
      <c r="F368" s="235" t="n">
        <v>3663</v>
      </c>
      <c r="G368" s="255"/>
      <c r="H368" s="329"/>
      <c r="I368" s="330" t="n">
        <v>3414.2</v>
      </c>
      <c r="J368" s="330" t="n">
        <v>3414.2</v>
      </c>
      <c r="K368" s="249" t="n">
        <f aca="false">J368-I368</f>
        <v>0</v>
      </c>
      <c r="L368" s="330" t="n">
        <v>3414.2</v>
      </c>
      <c r="M368" s="249" t="n">
        <f aca="false">L368-J368</f>
        <v>0</v>
      </c>
      <c r="N368" s="239"/>
      <c r="O368" s="235" t="n">
        <v>3663</v>
      </c>
      <c r="P368" s="250" t="n">
        <f aca="false">F368-O368</f>
        <v>0</v>
      </c>
      <c r="Q368" s="240" t="n">
        <f aca="false">3664.9+100+260</f>
        <v>4024.9</v>
      </c>
      <c r="R368" s="240" t="n">
        <f aca="false">Q368-J368</f>
        <v>610.7</v>
      </c>
      <c r="S368" s="240"/>
      <c r="T368" s="240"/>
      <c r="U368" s="240" t="n">
        <f aca="false">3664.9+100+260</f>
        <v>4024.9</v>
      </c>
      <c r="V368" s="240"/>
      <c r="W368" s="240" t="n">
        <v>3180.9</v>
      </c>
      <c r="X368" s="217" t="n">
        <f aca="false">W368/U368</f>
        <v>0.790305349201222</v>
      </c>
      <c r="Y368" s="240"/>
      <c r="Z368" s="218"/>
    </row>
    <row r="369" s="251" customFormat="true" ht="130.5" hidden="false" customHeight="true" outlineLevel="0" collapsed="false">
      <c r="A369" s="233" t="s">
        <v>1752</v>
      </c>
      <c r="B369" s="234" t="s">
        <v>68</v>
      </c>
      <c r="C369" s="234" t="s">
        <v>79</v>
      </c>
      <c r="D369" s="234" t="s">
        <v>1753</v>
      </c>
      <c r="E369" s="234"/>
      <c r="F369" s="235" t="n">
        <f aca="false">F370</f>
        <v>5580</v>
      </c>
      <c r="G369" s="235" t="n">
        <f aca="false">G370</f>
        <v>0</v>
      </c>
      <c r="H369" s="235" t="n">
        <f aca="false">H370</f>
        <v>0</v>
      </c>
      <c r="I369" s="235" t="n">
        <f aca="false">I370</f>
        <v>6314.4</v>
      </c>
      <c r="J369" s="235" t="n">
        <f aca="false">J370</f>
        <v>6314.4</v>
      </c>
      <c r="K369" s="249" t="n">
        <f aca="false">J369-I369</f>
        <v>0</v>
      </c>
      <c r="L369" s="235" t="n">
        <f aca="false">L370</f>
        <v>6314.4</v>
      </c>
      <c r="M369" s="249" t="n">
        <f aca="false">L369-J369</f>
        <v>0</v>
      </c>
      <c r="N369" s="239"/>
      <c r="O369" s="235" t="n">
        <f aca="false">O370</f>
        <v>5580</v>
      </c>
      <c r="P369" s="250" t="n">
        <f aca="false">F369-O369</f>
        <v>0</v>
      </c>
      <c r="Q369" s="240" t="n">
        <f aca="false">Q370</f>
        <v>6763.7</v>
      </c>
      <c r="R369" s="240" t="n">
        <f aca="false">Q369-J369</f>
        <v>449.3</v>
      </c>
      <c r="S369" s="240"/>
      <c r="T369" s="240"/>
      <c r="U369" s="240" t="n">
        <f aca="false">U370</f>
        <v>6763.7</v>
      </c>
      <c r="V369" s="240"/>
      <c r="W369" s="240" t="n">
        <f aca="false">W370</f>
        <v>5312.1</v>
      </c>
      <c r="X369" s="217" t="n">
        <f aca="false">W369/U369</f>
        <v>0.785383739669116</v>
      </c>
      <c r="Y369" s="240"/>
      <c r="Z369" s="218"/>
    </row>
    <row r="370" s="251" customFormat="true" ht="30" hidden="false" customHeight="true" outlineLevel="0" collapsed="false">
      <c r="A370" s="233" t="s">
        <v>1645</v>
      </c>
      <c r="B370" s="234" t="s">
        <v>68</v>
      </c>
      <c r="C370" s="234" t="s">
        <v>79</v>
      </c>
      <c r="D370" s="234" t="s">
        <v>1753</v>
      </c>
      <c r="E370" s="234" t="n">
        <v>999</v>
      </c>
      <c r="F370" s="235" t="n">
        <v>5580</v>
      </c>
      <c r="G370" s="255"/>
      <c r="H370" s="329"/>
      <c r="I370" s="330" t="n">
        <v>6314.4</v>
      </c>
      <c r="J370" s="330" t="n">
        <v>6314.4</v>
      </c>
      <c r="K370" s="249" t="n">
        <f aca="false">J370-I370</f>
        <v>0</v>
      </c>
      <c r="L370" s="330" t="n">
        <v>6314.4</v>
      </c>
      <c r="M370" s="249" t="n">
        <f aca="false">L370-J370</f>
        <v>0</v>
      </c>
      <c r="N370" s="239"/>
      <c r="O370" s="235" t="n">
        <v>5580</v>
      </c>
      <c r="P370" s="250" t="n">
        <f aca="false">F370-O370</f>
        <v>0</v>
      </c>
      <c r="Q370" s="240" t="n">
        <v>6763.7</v>
      </c>
      <c r="R370" s="240" t="n">
        <f aca="false">Q370-J370</f>
        <v>449.3</v>
      </c>
      <c r="S370" s="240"/>
      <c r="T370" s="240"/>
      <c r="U370" s="240" t="n">
        <v>6763.7</v>
      </c>
      <c r="V370" s="240"/>
      <c r="W370" s="240" t="n">
        <v>5312.1</v>
      </c>
      <c r="X370" s="217" t="n">
        <f aca="false">W370/U370</f>
        <v>0.785383739669116</v>
      </c>
      <c r="Y370" s="240"/>
      <c r="Z370" s="218"/>
    </row>
    <row r="371" s="251" customFormat="true" ht="69.6" hidden="false" customHeight="true" outlineLevel="0" collapsed="false">
      <c r="A371" s="233" t="s">
        <v>1754</v>
      </c>
      <c r="B371" s="234" t="s">
        <v>68</v>
      </c>
      <c r="C371" s="234" t="s">
        <v>79</v>
      </c>
      <c r="D371" s="331" t="s">
        <v>1755</v>
      </c>
      <c r="E371" s="234"/>
      <c r="F371" s="235"/>
      <c r="G371" s="255"/>
      <c r="H371" s="329"/>
      <c r="I371" s="330"/>
      <c r="J371" s="330"/>
      <c r="K371" s="249"/>
      <c r="L371" s="330"/>
      <c r="M371" s="249"/>
      <c r="N371" s="239"/>
      <c r="O371" s="269"/>
      <c r="P371" s="250"/>
      <c r="Q371" s="240" t="n">
        <f aca="false">Q372</f>
        <v>2400</v>
      </c>
      <c r="R371" s="240" t="n">
        <f aca="false">R372</f>
        <v>0</v>
      </c>
      <c r="S371" s="240" t="n">
        <f aca="false">S372</f>
        <v>0</v>
      </c>
      <c r="T371" s="240" t="n">
        <f aca="false">T372</f>
        <v>2400</v>
      </c>
      <c r="U371" s="240" t="n">
        <f aca="false">U372</f>
        <v>2400</v>
      </c>
      <c r="V371" s="240" t="n">
        <f aca="false">V372</f>
        <v>2400</v>
      </c>
      <c r="W371" s="240" t="n">
        <v>2400</v>
      </c>
      <c r="X371" s="217" t="n">
        <f aca="false">W371/U371</f>
        <v>1</v>
      </c>
      <c r="Y371" s="240" t="n">
        <v>2400</v>
      </c>
      <c r="Z371" s="218" t="n">
        <f aca="false">Y371/V371</f>
        <v>1</v>
      </c>
    </row>
    <row r="372" s="251" customFormat="true" ht="25.95" hidden="false" customHeight="true" outlineLevel="0" collapsed="false">
      <c r="A372" s="233" t="s">
        <v>1521</v>
      </c>
      <c r="B372" s="234" t="s">
        <v>68</v>
      </c>
      <c r="C372" s="234" t="s">
        <v>79</v>
      </c>
      <c r="D372" s="331" t="s">
        <v>1755</v>
      </c>
      <c r="E372" s="234" t="n">
        <v>998</v>
      </c>
      <c r="F372" s="235"/>
      <c r="G372" s="255"/>
      <c r="H372" s="329"/>
      <c r="I372" s="330"/>
      <c r="J372" s="330"/>
      <c r="K372" s="249"/>
      <c r="L372" s="330"/>
      <c r="M372" s="249"/>
      <c r="N372" s="239"/>
      <c r="O372" s="269"/>
      <c r="P372" s="250"/>
      <c r="Q372" s="240" t="n">
        <v>2400</v>
      </c>
      <c r="R372" s="240"/>
      <c r="S372" s="240"/>
      <c r="T372" s="240" t="n">
        <v>2400</v>
      </c>
      <c r="U372" s="240" t="n">
        <v>2400</v>
      </c>
      <c r="V372" s="240" t="n">
        <v>2400</v>
      </c>
      <c r="W372" s="240" t="n">
        <v>2400</v>
      </c>
      <c r="X372" s="217" t="n">
        <f aca="false">W372/U372</f>
        <v>1</v>
      </c>
      <c r="Y372" s="240" t="n">
        <v>2400</v>
      </c>
      <c r="Z372" s="218" t="n">
        <f aca="false">Y372/V372</f>
        <v>1</v>
      </c>
    </row>
    <row r="373" s="251" customFormat="true" ht="84" hidden="false" customHeight="true" outlineLevel="0" collapsed="false">
      <c r="A373" s="233" t="s">
        <v>1756</v>
      </c>
      <c r="B373" s="234" t="s">
        <v>68</v>
      </c>
      <c r="C373" s="234" t="s">
        <v>79</v>
      </c>
      <c r="D373" s="331" t="s">
        <v>1757</v>
      </c>
      <c r="E373" s="234"/>
      <c r="F373" s="235"/>
      <c r="G373" s="255"/>
      <c r="H373" s="329"/>
      <c r="I373" s="330"/>
      <c r="J373" s="330"/>
      <c r="K373" s="249"/>
      <c r="L373" s="330"/>
      <c r="M373" s="249"/>
      <c r="N373" s="239"/>
      <c r="O373" s="269"/>
      <c r="P373" s="250"/>
      <c r="Q373" s="240" t="n">
        <f aca="false">Q374+Q375</f>
        <v>18409.7</v>
      </c>
      <c r="R373" s="240"/>
      <c r="S373" s="240"/>
      <c r="T373" s="240"/>
      <c r="U373" s="240" t="n">
        <f aca="false">U374+U375</f>
        <v>18409.7</v>
      </c>
      <c r="V373" s="240"/>
      <c r="W373" s="240" t="n">
        <f aca="false">W374+W375</f>
        <v>10987.4</v>
      </c>
      <c r="X373" s="217" t="n">
        <f aca="false">W373/U373</f>
        <v>0.596826672895267</v>
      </c>
      <c r="Y373" s="240"/>
      <c r="Z373" s="218"/>
    </row>
    <row r="374" s="251" customFormat="true" ht="34.95" hidden="false" customHeight="true" outlineLevel="0" collapsed="false">
      <c r="A374" s="233" t="s">
        <v>1743</v>
      </c>
      <c r="B374" s="234" t="s">
        <v>68</v>
      </c>
      <c r="C374" s="234" t="s">
        <v>79</v>
      </c>
      <c r="D374" s="331" t="s">
        <v>1757</v>
      </c>
      <c r="E374" s="234" t="n">
        <v>900</v>
      </c>
      <c r="F374" s="235"/>
      <c r="G374" s="255"/>
      <c r="H374" s="329"/>
      <c r="I374" s="330"/>
      <c r="J374" s="330"/>
      <c r="K374" s="249"/>
      <c r="L374" s="330"/>
      <c r="M374" s="249"/>
      <c r="N374" s="239"/>
      <c r="O374" s="269"/>
      <c r="P374" s="250"/>
      <c r="Q374" s="240" t="n">
        <v>17729.3</v>
      </c>
      <c r="R374" s="240"/>
      <c r="S374" s="240"/>
      <c r="T374" s="240"/>
      <c r="U374" s="240" t="n">
        <v>17729.3</v>
      </c>
      <c r="V374" s="240"/>
      <c r="W374" s="240" t="n">
        <v>10437.5</v>
      </c>
      <c r="X374" s="217" t="n">
        <f aca="false">W374/U374</f>
        <v>0.588714726469742</v>
      </c>
      <c r="Y374" s="240"/>
      <c r="Z374" s="218"/>
    </row>
    <row r="375" s="251" customFormat="true" ht="34.95" hidden="false" customHeight="true" outlineLevel="0" collapsed="false">
      <c r="A375" s="233" t="s">
        <v>1645</v>
      </c>
      <c r="B375" s="234" t="s">
        <v>68</v>
      </c>
      <c r="C375" s="234" t="s">
        <v>79</v>
      </c>
      <c r="D375" s="331" t="s">
        <v>1757</v>
      </c>
      <c r="E375" s="234" t="n">
        <v>999</v>
      </c>
      <c r="F375" s="235"/>
      <c r="G375" s="255"/>
      <c r="H375" s="329"/>
      <c r="I375" s="330"/>
      <c r="J375" s="330"/>
      <c r="K375" s="249"/>
      <c r="L375" s="330"/>
      <c r="M375" s="249"/>
      <c r="N375" s="239"/>
      <c r="O375" s="269"/>
      <c r="P375" s="250"/>
      <c r="Q375" s="240" t="n">
        <f aca="false">250+320.4+110</f>
        <v>680.4</v>
      </c>
      <c r="R375" s="240"/>
      <c r="S375" s="240"/>
      <c r="T375" s="240"/>
      <c r="U375" s="240" t="n">
        <f aca="false">250+320.4+110</f>
        <v>680.4</v>
      </c>
      <c r="V375" s="240"/>
      <c r="W375" s="240" t="n">
        <v>549.9</v>
      </c>
      <c r="X375" s="217" t="n">
        <f aca="false">W375/U375</f>
        <v>0.808201058201058</v>
      </c>
      <c r="Y375" s="240"/>
      <c r="Z375" s="218"/>
    </row>
    <row r="376" s="251" customFormat="true" ht="34.95" hidden="false" customHeight="true" outlineLevel="0" collapsed="false">
      <c r="A376" s="233" t="s">
        <v>1758</v>
      </c>
      <c r="B376" s="234" t="s">
        <v>68</v>
      </c>
      <c r="C376" s="234" t="s">
        <v>79</v>
      </c>
      <c r="D376" s="331" t="s">
        <v>1759</v>
      </c>
      <c r="E376" s="234"/>
      <c r="F376" s="235"/>
      <c r="G376" s="255"/>
      <c r="H376" s="329"/>
      <c r="I376" s="330"/>
      <c r="J376" s="330"/>
      <c r="K376" s="249"/>
      <c r="L376" s="330"/>
      <c r="M376" s="249"/>
      <c r="N376" s="239"/>
      <c r="O376" s="269"/>
      <c r="P376" s="250"/>
      <c r="Q376" s="240" t="n">
        <f aca="false">Q377</f>
        <v>520.7</v>
      </c>
      <c r="R376" s="240"/>
      <c r="S376" s="240"/>
      <c r="T376" s="240"/>
      <c r="U376" s="240" t="n">
        <f aca="false">U377</f>
        <v>520.7</v>
      </c>
      <c r="V376" s="240"/>
      <c r="W376" s="240" t="n">
        <v>240.5</v>
      </c>
      <c r="X376" s="217" t="n">
        <f aca="false">W376/U376</f>
        <v>0.461878240829652</v>
      </c>
      <c r="Y376" s="240"/>
      <c r="Z376" s="218"/>
    </row>
    <row r="377" s="251" customFormat="true" ht="34.95" hidden="false" customHeight="true" outlineLevel="0" collapsed="false">
      <c r="A377" s="233" t="s">
        <v>1743</v>
      </c>
      <c r="B377" s="234" t="s">
        <v>68</v>
      </c>
      <c r="C377" s="234" t="s">
        <v>79</v>
      </c>
      <c r="D377" s="331" t="s">
        <v>1759</v>
      </c>
      <c r="E377" s="234" t="n">
        <v>900</v>
      </c>
      <c r="F377" s="235"/>
      <c r="G377" s="255"/>
      <c r="H377" s="329"/>
      <c r="I377" s="330"/>
      <c r="J377" s="330"/>
      <c r="K377" s="249"/>
      <c r="L377" s="330"/>
      <c r="M377" s="249"/>
      <c r="N377" s="239"/>
      <c r="O377" s="269"/>
      <c r="P377" s="250"/>
      <c r="Q377" s="240" t="n">
        <v>520.7</v>
      </c>
      <c r="R377" s="240"/>
      <c r="S377" s="240"/>
      <c r="T377" s="240"/>
      <c r="U377" s="240" t="n">
        <v>520.7</v>
      </c>
      <c r="V377" s="240"/>
      <c r="W377" s="240" t="n">
        <v>240.5</v>
      </c>
      <c r="X377" s="217" t="n">
        <f aca="false">W377/U377</f>
        <v>0.461878240829652</v>
      </c>
      <c r="Y377" s="240"/>
      <c r="Z377" s="218"/>
    </row>
    <row r="378" s="251" customFormat="true" ht="93.6" hidden="false" customHeight="true" outlineLevel="0" collapsed="false">
      <c r="A378" s="233" t="s">
        <v>1746</v>
      </c>
      <c r="B378" s="234" t="s">
        <v>68</v>
      </c>
      <c r="C378" s="234" t="s">
        <v>79</v>
      </c>
      <c r="D378" s="234" t="s">
        <v>1747</v>
      </c>
      <c r="E378" s="234"/>
      <c r="F378" s="235"/>
      <c r="G378" s="255"/>
      <c r="H378" s="329"/>
      <c r="I378" s="330"/>
      <c r="J378" s="330"/>
      <c r="K378" s="249"/>
      <c r="L378" s="330"/>
      <c r="M378" s="249"/>
      <c r="N378" s="239"/>
      <c r="O378" s="235"/>
      <c r="P378" s="250"/>
      <c r="Q378" s="240" t="n">
        <f aca="false">Q379</f>
        <v>91.6</v>
      </c>
      <c r="R378" s="240"/>
      <c r="S378" s="240"/>
      <c r="T378" s="240" t="n">
        <f aca="false">Q378</f>
        <v>91.6</v>
      </c>
      <c r="U378" s="240" t="n">
        <f aca="false">U379</f>
        <v>91.6</v>
      </c>
      <c r="V378" s="240" t="n">
        <f aca="false">V379</f>
        <v>91.6</v>
      </c>
      <c r="W378" s="240" t="n">
        <v>36.4</v>
      </c>
      <c r="X378" s="217" t="n">
        <f aca="false">W378/U378</f>
        <v>0.397379912663755</v>
      </c>
      <c r="Y378" s="240" t="n">
        <v>36.4</v>
      </c>
      <c r="Z378" s="218" t="n">
        <f aca="false">Y378/V378</f>
        <v>0.397379912663755</v>
      </c>
    </row>
    <row r="379" s="251" customFormat="true" ht="28.2" hidden="false" customHeight="true" outlineLevel="0" collapsed="false">
      <c r="A379" s="233" t="s">
        <v>66</v>
      </c>
      <c r="B379" s="234" t="s">
        <v>68</v>
      </c>
      <c r="C379" s="234" t="s">
        <v>79</v>
      </c>
      <c r="D379" s="234" t="s">
        <v>1747</v>
      </c>
      <c r="E379" s="234" t="s">
        <v>18</v>
      </c>
      <c r="F379" s="235"/>
      <c r="G379" s="255"/>
      <c r="H379" s="329"/>
      <c r="I379" s="330"/>
      <c r="J379" s="330"/>
      <c r="K379" s="249"/>
      <c r="L379" s="330"/>
      <c r="M379" s="249"/>
      <c r="N379" s="239"/>
      <c r="O379" s="269"/>
      <c r="P379" s="250"/>
      <c r="Q379" s="240" t="n">
        <v>91.6</v>
      </c>
      <c r="R379" s="240"/>
      <c r="S379" s="240"/>
      <c r="T379" s="240" t="n">
        <f aca="false">Q379</f>
        <v>91.6</v>
      </c>
      <c r="U379" s="240" t="n">
        <v>91.6</v>
      </c>
      <c r="V379" s="240" t="n">
        <f aca="false">U379</f>
        <v>91.6</v>
      </c>
      <c r="W379" s="240" t="n">
        <v>36.4</v>
      </c>
      <c r="X379" s="217" t="n">
        <f aca="false">W379/U379</f>
        <v>0.397379912663755</v>
      </c>
      <c r="Y379" s="240" t="n">
        <v>36.4</v>
      </c>
      <c r="Z379" s="218" t="n">
        <f aca="false">Y379/V379</f>
        <v>0.397379912663755</v>
      </c>
    </row>
    <row r="380" s="251" customFormat="true" ht="16.8" hidden="false" customHeight="false" outlineLevel="0" collapsed="false">
      <c r="A380" s="233" t="s">
        <v>608</v>
      </c>
      <c r="B380" s="234" t="s">
        <v>68</v>
      </c>
      <c r="C380" s="234" t="s">
        <v>79</v>
      </c>
      <c r="D380" s="234" t="s">
        <v>609</v>
      </c>
      <c r="E380" s="234"/>
      <c r="F380" s="235" t="e">
        <f aca="false">F381+#REF!</f>
        <v>#REF!</v>
      </c>
      <c r="G380" s="235" t="e">
        <f aca="false">G381+#REF!</f>
        <v>#REF!</v>
      </c>
      <c r="H380" s="235" t="e">
        <f aca="false">H381+#REF!</f>
        <v>#REF!</v>
      </c>
      <c r="I380" s="235" t="e">
        <f aca="false">I381+#REF!</f>
        <v>#REF!</v>
      </c>
      <c r="J380" s="235" t="e">
        <f aca="false">J381+#REF!</f>
        <v>#REF!</v>
      </c>
      <c r="K380" s="249" t="e">
        <f aca="false">J380-I380</f>
        <v>#REF!</v>
      </c>
      <c r="L380" s="235" t="e">
        <f aca="false">L381+#REF!</f>
        <v>#REF!</v>
      </c>
      <c r="M380" s="249" t="e">
        <f aca="false">L380-J380</f>
        <v>#REF!</v>
      </c>
      <c r="N380" s="252"/>
      <c r="O380" s="235" t="e">
        <f aca="false">O381+#REF!</f>
        <v>#REF!</v>
      </c>
      <c r="P380" s="250" t="e">
        <f aca="false">F380-O380</f>
        <v>#REF!</v>
      </c>
      <c r="Q380" s="240" t="n">
        <f aca="false">Q381</f>
        <v>24436.1</v>
      </c>
      <c r="R380" s="240" t="n">
        <f aca="false">R381+R385</f>
        <v>6552</v>
      </c>
      <c r="S380" s="240" t="n">
        <f aca="false">S381+S385</f>
        <v>0</v>
      </c>
      <c r="T380" s="240" t="n">
        <f aca="false">T381+T385</f>
        <v>7</v>
      </c>
      <c r="U380" s="240" t="n">
        <f aca="false">U381</f>
        <v>24436.1</v>
      </c>
      <c r="V380" s="240" t="n">
        <f aca="false">V381+V385</f>
        <v>7</v>
      </c>
      <c r="W380" s="240" t="n">
        <f aca="false">W381</f>
        <v>23897.3</v>
      </c>
      <c r="X380" s="217" t="n">
        <f aca="false">W380/U380</f>
        <v>0.977950654973584</v>
      </c>
      <c r="Y380" s="240"/>
      <c r="Z380" s="218" t="n">
        <f aca="false">Y380/V380</f>
        <v>0</v>
      </c>
    </row>
    <row r="381" s="251" customFormat="true" ht="17.25" hidden="false" customHeight="true" outlineLevel="0" collapsed="false">
      <c r="A381" s="233" t="s">
        <v>152</v>
      </c>
      <c r="B381" s="234" t="s">
        <v>68</v>
      </c>
      <c r="C381" s="234" t="s">
        <v>79</v>
      </c>
      <c r="D381" s="234" t="s">
        <v>610</v>
      </c>
      <c r="E381" s="234"/>
      <c r="F381" s="235" t="e">
        <f aca="false">F382+F383+F384+#REF!</f>
        <v>#REF!</v>
      </c>
      <c r="G381" s="235" t="e">
        <f aca="false">G382+G383+G384+#REF!</f>
        <v>#REF!</v>
      </c>
      <c r="H381" s="235" t="e">
        <f aca="false">H382+H383+H384+#REF!</f>
        <v>#REF!</v>
      </c>
      <c r="I381" s="235" t="e">
        <f aca="false">I382+I383+I384+#REF!</f>
        <v>#REF!</v>
      </c>
      <c r="J381" s="235" t="e">
        <f aca="false">J382+J383+J384+#REF!</f>
        <v>#REF!</v>
      </c>
      <c r="K381" s="249" t="e">
        <f aca="false">J381-I381</f>
        <v>#REF!</v>
      </c>
      <c r="L381" s="235" t="e">
        <f aca="false">L382+L383+L384+#REF!</f>
        <v>#REF!</v>
      </c>
      <c r="M381" s="249" t="e">
        <f aca="false">L381-J381</f>
        <v>#REF!</v>
      </c>
      <c r="N381" s="252"/>
      <c r="O381" s="235" t="e">
        <f aca="false">O382+O383+O384+#REF!</f>
        <v>#REF!</v>
      </c>
      <c r="P381" s="250" t="e">
        <f aca="false">F381-O381</f>
        <v>#REF!</v>
      </c>
      <c r="Q381" s="240" t="n">
        <f aca="false">Q382+Q383+Q384+Q385</f>
        <v>24436.1</v>
      </c>
      <c r="R381" s="240" t="n">
        <f aca="false">R382+R383+R384</f>
        <v>6552</v>
      </c>
      <c r="S381" s="240" t="n">
        <f aca="false">S382+S383+S384</f>
        <v>0</v>
      </c>
      <c r="T381" s="240" t="n">
        <f aca="false">T382+T383+T384</f>
        <v>0</v>
      </c>
      <c r="U381" s="240" t="n">
        <f aca="false">U382+U383+U384+U385</f>
        <v>24436.1</v>
      </c>
      <c r="V381" s="240" t="n">
        <f aca="false">V382+V383+V384</f>
        <v>0</v>
      </c>
      <c r="W381" s="240" t="n">
        <f aca="false">W382+W383+W384</f>
        <v>23897.3</v>
      </c>
      <c r="X381" s="217" t="n">
        <f aca="false">W381/U381</f>
        <v>0.977950654973584</v>
      </c>
      <c r="Y381" s="240"/>
      <c r="Z381" s="218"/>
    </row>
    <row r="382" s="251" customFormat="true" ht="17.25" hidden="false" customHeight="true" outlineLevel="0" collapsed="false">
      <c r="A382" s="233" t="s">
        <v>66</v>
      </c>
      <c r="B382" s="234" t="s">
        <v>68</v>
      </c>
      <c r="C382" s="234" t="s">
        <v>79</v>
      </c>
      <c r="D382" s="234" t="s">
        <v>610</v>
      </c>
      <c r="E382" s="234" t="s">
        <v>18</v>
      </c>
      <c r="F382" s="235" t="n">
        <f aca="false">2027.9-444.2</f>
        <v>1583.7</v>
      </c>
      <c r="G382" s="255"/>
      <c r="H382" s="256"/>
      <c r="I382" s="330" t="n">
        <v>1800</v>
      </c>
      <c r="J382" s="330" t="n">
        <v>1627.1</v>
      </c>
      <c r="K382" s="249" t="n">
        <f aca="false">J382-I382</f>
        <v>-172.9</v>
      </c>
      <c r="L382" s="330" t="n">
        <v>1627.1</v>
      </c>
      <c r="M382" s="249" t="n">
        <f aca="false">L382-J382</f>
        <v>0</v>
      </c>
      <c r="N382" s="252"/>
      <c r="O382" s="235" t="n">
        <f aca="false">2027.9-444.2</f>
        <v>1583.7</v>
      </c>
      <c r="P382" s="250" t="n">
        <f aca="false">F382-O382</f>
        <v>0</v>
      </c>
      <c r="Q382" s="240" t="n">
        <f aca="false">2052.4-165.8-16</f>
        <v>1870.6</v>
      </c>
      <c r="R382" s="240" t="n">
        <f aca="false">Q382-J382</f>
        <v>243.5</v>
      </c>
      <c r="S382" s="240"/>
      <c r="T382" s="240"/>
      <c r="U382" s="240" t="n">
        <f aca="false">2052.4-165.8-16</f>
        <v>1870.6</v>
      </c>
      <c r="V382" s="240"/>
      <c r="W382" s="240" t="n">
        <v>1752.8</v>
      </c>
      <c r="X382" s="217" t="n">
        <f aca="false">W382/U382</f>
        <v>0.937025553298407</v>
      </c>
      <c r="Y382" s="240"/>
      <c r="Z382" s="218"/>
    </row>
    <row r="383" s="251" customFormat="true" ht="31.95" hidden="false" customHeight="true" outlineLevel="0" collapsed="false">
      <c r="A383" s="233" t="s">
        <v>1743</v>
      </c>
      <c r="B383" s="234" t="s">
        <v>68</v>
      </c>
      <c r="C383" s="234" t="s">
        <v>79</v>
      </c>
      <c r="D383" s="234" t="s">
        <v>610</v>
      </c>
      <c r="E383" s="234" t="n">
        <v>900</v>
      </c>
      <c r="F383" s="235" t="n">
        <f aca="false">10700.7+1452.3</f>
        <v>12153</v>
      </c>
      <c r="G383" s="255"/>
      <c r="H383" s="256"/>
      <c r="I383" s="330" t="n">
        <v>9550</v>
      </c>
      <c r="J383" s="330" t="n">
        <v>9550</v>
      </c>
      <c r="K383" s="249" t="n">
        <f aca="false">J383-I383</f>
        <v>0</v>
      </c>
      <c r="L383" s="330" t="n">
        <v>9550</v>
      </c>
      <c r="M383" s="249" t="n">
        <f aca="false">L383-J383</f>
        <v>0</v>
      </c>
      <c r="N383" s="239"/>
      <c r="O383" s="235" t="n">
        <f aca="false">10700.7+1452.3</f>
        <v>12153</v>
      </c>
      <c r="P383" s="250" t="n">
        <f aca="false">F383-O383</f>
        <v>0</v>
      </c>
      <c r="Q383" s="240" t="n">
        <f aca="false">11000+128.2+800+487.9</f>
        <v>12416.1</v>
      </c>
      <c r="R383" s="240" t="n">
        <f aca="false">Q383-J383</f>
        <v>2866.1</v>
      </c>
      <c r="S383" s="240"/>
      <c r="T383" s="240"/>
      <c r="U383" s="240" t="n">
        <f aca="false">11000+128.2+800+487.9</f>
        <v>12416.1</v>
      </c>
      <c r="V383" s="240"/>
      <c r="W383" s="240" t="n">
        <v>12255.5</v>
      </c>
      <c r="X383" s="217" t="n">
        <f aca="false">W383/U383</f>
        <v>0.987065181498216</v>
      </c>
      <c r="Y383" s="240"/>
      <c r="Z383" s="218"/>
    </row>
    <row r="384" s="251" customFormat="true" ht="36" hidden="false" customHeight="true" outlineLevel="0" collapsed="false">
      <c r="A384" s="233" t="s">
        <v>1645</v>
      </c>
      <c r="B384" s="234" t="s">
        <v>68</v>
      </c>
      <c r="C384" s="234" t="s">
        <v>79</v>
      </c>
      <c r="D384" s="234" t="s">
        <v>610</v>
      </c>
      <c r="E384" s="234" t="n">
        <v>999</v>
      </c>
      <c r="F384" s="235" t="n">
        <f aca="false">5192.3+1107.7+1200</f>
        <v>7500</v>
      </c>
      <c r="G384" s="255"/>
      <c r="H384" s="256"/>
      <c r="I384" s="330" t="n">
        <v>6700</v>
      </c>
      <c r="J384" s="330" t="n">
        <v>6700</v>
      </c>
      <c r="K384" s="249" t="n">
        <f aca="false">J384-I384</f>
        <v>0</v>
      </c>
      <c r="L384" s="330" t="n">
        <v>6700</v>
      </c>
      <c r="M384" s="249" t="n">
        <f aca="false">L384-J384</f>
        <v>0</v>
      </c>
      <c r="N384" s="239"/>
      <c r="O384" s="235" t="n">
        <f aca="false">5192.3+1107.7+1200</f>
        <v>7500</v>
      </c>
      <c r="P384" s="250" t="n">
        <f aca="false">F384-O384</f>
        <v>0</v>
      </c>
      <c r="Q384" s="240" t="n">
        <f aca="false">7500+142.4+1500+1000</f>
        <v>10142.4</v>
      </c>
      <c r="R384" s="240" t="n">
        <f aca="false">Q384-J384</f>
        <v>3442.4</v>
      </c>
      <c r="S384" s="240"/>
      <c r="T384" s="240"/>
      <c r="U384" s="240" t="n">
        <f aca="false">7500+142.4+1500+1000</f>
        <v>10142.4</v>
      </c>
      <c r="V384" s="240"/>
      <c r="W384" s="240" t="n">
        <v>9889</v>
      </c>
      <c r="X384" s="217" t="n">
        <f aca="false">W384/U384</f>
        <v>0.97501577535889</v>
      </c>
      <c r="Y384" s="240"/>
      <c r="Z384" s="218"/>
    </row>
    <row r="385" s="251" customFormat="true" ht="97.5" hidden="false" customHeight="true" outlineLevel="0" collapsed="false">
      <c r="A385" s="233" t="s">
        <v>1760</v>
      </c>
      <c r="B385" s="234" t="s">
        <v>68</v>
      </c>
      <c r="C385" s="234" t="s">
        <v>79</v>
      </c>
      <c r="D385" s="234" t="s">
        <v>1761</v>
      </c>
      <c r="E385" s="234"/>
      <c r="F385" s="235"/>
      <c r="G385" s="255"/>
      <c r="H385" s="329"/>
      <c r="I385" s="329"/>
      <c r="J385" s="329"/>
      <c r="K385" s="249"/>
      <c r="L385" s="329"/>
      <c r="M385" s="249"/>
      <c r="N385" s="239"/>
      <c r="O385" s="235"/>
      <c r="P385" s="250"/>
      <c r="Q385" s="240" t="n">
        <f aca="false">Q386</f>
        <v>7</v>
      </c>
      <c r="R385" s="240"/>
      <c r="S385" s="240"/>
      <c r="T385" s="240" t="n">
        <f aca="false">Q385</f>
        <v>7</v>
      </c>
      <c r="U385" s="240" t="n">
        <f aca="false">U386</f>
        <v>7</v>
      </c>
      <c r="V385" s="240" t="n">
        <f aca="false">V386</f>
        <v>7</v>
      </c>
      <c r="W385" s="240"/>
      <c r="X385" s="217" t="n">
        <f aca="false">W385/U385</f>
        <v>0</v>
      </c>
      <c r="Y385" s="240"/>
      <c r="Z385" s="218" t="n">
        <f aca="false">Y385/V385</f>
        <v>0</v>
      </c>
    </row>
    <row r="386" s="251" customFormat="true" ht="16.8" hidden="false" customHeight="false" outlineLevel="0" collapsed="false">
      <c r="A386" s="233" t="s">
        <v>66</v>
      </c>
      <c r="B386" s="234" t="s">
        <v>68</v>
      </c>
      <c r="C386" s="234" t="s">
        <v>79</v>
      </c>
      <c r="D386" s="234" t="s">
        <v>1761</v>
      </c>
      <c r="E386" s="234" t="s">
        <v>18</v>
      </c>
      <c r="F386" s="235"/>
      <c r="G386" s="255"/>
      <c r="H386" s="329"/>
      <c r="I386" s="329"/>
      <c r="J386" s="329"/>
      <c r="K386" s="249"/>
      <c r="L386" s="329"/>
      <c r="M386" s="249"/>
      <c r="N386" s="239"/>
      <c r="O386" s="235"/>
      <c r="P386" s="250"/>
      <c r="Q386" s="240" t="n">
        <v>7</v>
      </c>
      <c r="R386" s="240"/>
      <c r="S386" s="240"/>
      <c r="T386" s="240" t="n">
        <f aca="false">Q386</f>
        <v>7</v>
      </c>
      <c r="U386" s="240" t="n">
        <v>7</v>
      </c>
      <c r="V386" s="240" t="n">
        <f aca="false">U386</f>
        <v>7</v>
      </c>
      <c r="W386" s="240"/>
      <c r="X386" s="217" t="n">
        <f aca="false">W386/U386</f>
        <v>0</v>
      </c>
      <c r="Y386" s="240"/>
      <c r="Z386" s="218" t="n">
        <f aca="false">Y386/V386</f>
        <v>0</v>
      </c>
    </row>
    <row r="387" s="251" customFormat="true" ht="16.8" hidden="false" customHeight="false" outlineLevel="0" collapsed="false">
      <c r="A387" s="233" t="s">
        <v>1762</v>
      </c>
      <c r="B387" s="234" t="s">
        <v>68</v>
      </c>
      <c r="C387" s="234" t="s">
        <v>79</v>
      </c>
      <c r="D387" s="234" t="s">
        <v>381</v>
      </c>
      <c r="E387" s="234"/>
      <c r="F387" s="235"/>
      <c r="G387" s="255"/>
      <c r="H387" s="256"/>
      <c r="I387" s="256"/>
      <c r="J387" s="256"/>
      <c r="K387" s="249"/>
      <c r="L387" s="256"/>
      <c r="M387" s="249"/>
      <c r="N387" s="239"/>
      <c r="O387" s="235"/>
      <c r="P387" s="250"/>
      <c r="Q387" s="240" t="n">
        <f aca="false">Q388</f>
        <v>1651</v>
      </c>
      <c r="R387" s="240" t="n">
        <f aca="false">R388</f>
        <v>0</v>
      </c>
      <c r="S387" s="240" t="n">
        <f aca="false">S388</f>
        <v>0</v>
      </c>
      <c r="T387" s="240" t="n">
        <f aca="false">T388</f>
        <v>1651</v>
      </c>
      <c r="U387" s="240" t="n">
        <f aca="false">U388</f>
        <v>1651</v>
      </c>
      <c r="V387" s="240" t="n">
        <f aca="false">V388</f>
        <v>1651</v>
      </c>
      <c r="W387" s="240" t="n">
        <f aca="false">W388</f>
        <v>1448.4</v>
      </c>
      <c r="X387" s="217" t="n">
        <f aca="false">W387/U387</f>
        <v>0.877286493034525</v>
      </c>
      <c r="Y387" s="240" t="n">
        <f aca="false">Y388</f>
        <v>1448.4</v>
      </c>
      <c r="Z387" s="218" t="n">
        <f aca="false">Y387/V387</f>
        <v>0.877286493034525</v>
      </c>
    </row>
    <row r="388" s="251" customFormat="true" ht="113.25" hidden="false" customHeight="true" outlineLevel="0" collapsed="false">
      <c r="A388" s="319" t="s">
        <v>1763</v>
      </c>
      <c r="B388" s="234" t="s">
        <v>68</v>
      </c>
      <c r="C388" s="234" t="s">
        <v>79</v>
      </c>
      <c r="D388" s="234" t="s">
        <v>464</v>
      </c>
      <c r="E388" s="234"/>
      <c r="F388" s="235"/>
      <c r="G388" s="255"/>
      <c r="H388" s="256"/>
      <c r="I388" s="256"/>
      <c r="J388" s="256"/>
      <c r="K388" s="249"/>
      <c r="L388" s="256"/>
      <c r="M388" s="249"/>
      <c r="N388" s="239"/>
      <c r="O388" s="235"/>
      <c r="P388" s="250"/>
      <c r="Q388" s="240" t="n">
        <f aca="false">Q389</f>
        <v>1651</v>
      </c>
      <c r="R388" s="240"/>
      <c r="S388" s="240"/>
      <c r="T388" s="240" t="n">
        <f aca="false">T389</f>
        <v>1651</v>
      </c>
      <c r="U388" s="240" t="n">
        <f aca="false">U389</f>
        <v>1651</v>
      </c>
      <c r="V388" s="240" t="n">
        <f aca="false">V389</f>
        <v>1651</v>
      </c>
      <c r="W388" s="240" t="n">
        <f aca="false">W389</f>
        <v>1448.4</v>
      </c>
      <c r="X388" s="217" t="n">
        <f aca="false">W388/U388</f>
        <v>0.877286493034525</v>
      </c>
      <c r="Y388" s="240" t="n">
        <f aca="false">Y389</f>
        <v>1448.4</v>
      </c>
      <c r="Z388" s="218" t="n">
        <f aca="false">Y388/V388</f>
        <v>0.877286493034525</v>
      </c>
    </row>
    <row r="389" s="251" customFormat="true" ht="16.8" hidden="false" customHeight="false" outlineLevel="0" collapsed="false">
      <c r="A389" s="233" t="s">
        <v>66</v>
      </c>
      <c r="B389" s="234" t="s">
        <v>68</v>
      </c>
      <c r="C389" s="234" t="s">
        <v>79</v>
      </c>
      <c r="D389" s="234" t="s">
        <v>464</v>
      </c>
      <c r="E389" s="234" t="s">
        <v>18</v>
      </c>
      <c r="F389" s="235"/>
      <c r="G389" s="255"/>
      <c r="H389" s="256"/>
      <c r="I389" s="256"/>
      <c r="J389" s="256"/>
      <c r="K389" s="249"/>
      <c r="L389" s="256"/>
      <c r="M389" s="249"/>
      <c r="N389" s="239"/>
      <c r="O389" s="235"/>
      <c r="P389" s="250"/>
      <c r="Q389" s="240" t="n">
        <v>1651</v>
      </c>
      <c r="R389" s="240"/>
      <c r="S389" s="240"/>
      <c r="T389" s="240" t="n">
        <v>1651</v>
      </c>
      <c r="U389" s="240" t="n">
        <v>1651</v>
      </c>
      <c r="V389" s="240" t="n">
        <v>1651</v>
      </c>
      <c r="W389" s="240" t="n">
        <v>1448.4</v>
      </c>
      <c r="X389" s="217" t="n">
        <f aca="false">W389/U389</f>
        <v>0.877286493034525</v>
      </c>
      <c r="Y389" s="240" t="n">
        <v>1448.4</v>
      </c>
      <c r="Z389" s="218" t="n">
        <f aca="false">Y389/V389</f>
        <v>0.877286493034525</v>
      </c>
    </row>
    <row r="390" s="275" customFormat="true" ht="33" hidden="false" customHeight="true" outlineLevel="0" collapsed="false">
      <c r="A390" s="260" t="s">
        <v>1764</v>
      </c>
      <c r="B390" s="261" t="s">
        <v>68</v>
      </c>
      <c r="C390" s="261" t="s">
        <v>22</v>
      </c>
      <c r="D390" s="261"/>
      <c r="E390" s="261"/>
      <c r="F390" s="249"/>
      <c r="G390" s="332"/>
      <c r="H390" s="333"/>
      <c r="I390" s="333"/>
      <c r="J390" s="333"/>
      <c r="K390" s="249"/>
      <c r="L390" s="333"/>
      <c r="M390" s="249"/>
      <c r="N390" s="267"/>
      <c r="O390" s="249"/>
      <c r="P390" s="268"/>
      <c r="Q390" s="245" t="n">
        <f aca="false">Q391</f>
        <v>5150.5</v>
      </c>
      <c r="R390" s="245"/>
      <c r="S390" s="245"/>
      <c r="T390" s="245"/>
      <c r="U390" s="245" t="n">
        <f aca="false">U391</f>
        <v>5150.5</v>
      </c>
      <c r="V390" s="245"/>
      <c r="W390" s="245" t="n">
        <f aca="false">W391</f>
        <v>5150.5</v>
      </c>
      <c r="X390" s="232" t="n">
        <f aca="false">W390/U390</f>
        <v>1</v>
      </c>
      <c r="Y390" s="245"/>
      <c r="Z390" s="218"/>
    </row>
    <row r="391" s="251" customFormat="true" ht="16.8" hidden="false" customHeight="false" outlineLevel="0" collapsed="false">
      <c r="A391" s="233" t="s">
        <v>594</v>
      </c>
      <c r="B391" s="234" t="s">
        <v>68</v>
      </c>
      <c r="C391" s="234" t="s">
        <v>22</v>
      </c>
      <c r="D391" s="234" t="s">
        <v>595</v>
      </c>
      <c r="E391" s="234"/>
      <c r="F391" s="235"/>
      <c r="G391" s="255"/>
      <c r="H391" s="329"/>
      <c r="I391" s="329"/>
      <c r="J391" s="329"/>
      <c r="K391" s="249"/>
      <c r="L391" s="329"/>
      <c r="M391" s="249"/>
      <c r="N391" s="239"/>
      <c r="O391" s="235"/>
      <c r="P391" s="250"/>
      <c r="Q391" s="240" t="n">
        <f aca="false">Q392</f>
        <v>5150.5</v>
      </c>
      <c r="R391" s="240"/>
      <c r="S391" s="240"/>
      <c r="T391" s="240"/>
      <c r="U391" s="240" t="n">
        <f aca="false">U392</f>
        <v>5150.5</v>
      </c>
      <c r="V391" s="240"/>
      <c r="W391" s="240" t="n">
        <f aca="false">W392</f>
        <v>5150.5</v>
      </c>
      <c r="X391" s="217" t="n">
        <f aca="false">W391/U391</f>
        <v>1</v>
      </c>
      <c r="Y391" s="240"/>
      <c r="Z391" s="218"/>
    </row>
    <row r="392" s="251" customFormat="true" ht="31.2" hidden="false" customHeight="false" outlineLevel="0" collapsed="false">
      <c r="A392" s="233" t="s">
        <v>1743</v>
      </c>
      <c r="B392" s="234" t="s">
        <v>68</v>
      </c>
      <c r="C392" s="234" t="s">
        <v>22</v>
      </c>
      <c r="D392" s="234" t="s">
        <v>595</v>
      </c>
      <c r="E392" s="234" t="n">
        <v>900</v>
      </c>
      <c r="F392" s="235"/>
      <c r="G392" s="255"/>
      <c r="H392" s="329"/>
      <c r="I392" s="329"/>
      <c r="J392" s="329"/>
      <c r="K392" s="249"/>
      <c r="L392" s="329"/>
      <c r="M392" s="249"/>
      <c r="N392" s="239"/>
      <c r="O392" s="235"/>
      <c r="P392" s="250"/>
      <c r="Q392" s="240" t="n">
        <v>5150.5</v>
      </c>
      <c r="R392" s="240"/>
      <c r="S392" s="240"/>
      <c r="T392" s="240"/>
      <c r="U392" s="240" t="n">
        <v>5150.5</v>
      </c>
      <c r="V392" s="240"/>
      <c r="W392" s="240" t="n">
        <v>5150.5</v>
      </c>
      <c r="X392" s="217" t="n">
        <f aca="false">W392/U392</f>
        <v>1</v>
      </c>
      <c r="Y392" s="240"/>
      <c r="Z392" s="218"/>
    </row>
    <row r="393" s="275" customFormat="true" ht="16.8" hidden="false" customHeight="false" outlineLevel="0" collapsed="false">
      <c r="A393" s="260" t="s">
        <v>1765</v>
      </c>
      <c r="B393" s="261" t="s">
        <v>68</v>
      </c>
      <c r="C393" s="261" t="s">
        <v>83</v>
      </c>
      <c r="D393" s="261"/>
      <c r="E393" s="261"/>
      <c r="F393" s="249" t="e">
        <f aca="false">#REF!+F394+#REF!</f>
        <v>#REF!</v>
      </c>
      <c r="G393" s="249" t="e">
        <f aca="false">#REF!+G394+#REF!</f>
        <v>#REF!</v>
      </c>
      <c r="H393" s="249" t="e">
        <f aca="false">#REF!+H394+#REF!</f>
        <v>#REF!</v>
      </c>
      <c r="I393" s="249" t="e">
        <f aca="false">#REF!+I394+#REF!</f>
        <v>#REF!</v>
      </c>
      <c r="J393" s="249" t="e">
        <f aca="false">#REF!+J394+#REF!</f>
        <v>#REF!</v>
      </c>
      <c r="K393" s="249" t="e">
        <f aca="false">#REF!+K394+#REF!</f>
        <v>#REF!</v>
      </c>
      <c r="L393" s="249" t="e">
        <f aca="false">#REF!+L394+#REF!</f>
        <v>#REF!</v>
      </c>
      <c r="M393" s="249" t="e">
        <f aca="false">L393-J393</f>
        <v>#REF!</v>
      </c>
      <c r="N393" s="315"/>
      <c r="O393" s="249" t="e">
        <f aca="false">#REF!+O394</f>
        <v>#REF!</v>
      </c>
      <c r="P393" s="268" t="e">
        <f aca="false">F393-O393</f>
        <v>#REF!</v>
      </c>
      <c r="Q393" s="245" t="n">
        <f aca="false">Q394</f>
        <v>31131.6</v>
      </c>
      <c r="R393" s="245" t="e">
        <f aca="false">#REF!+R394+#REF!</f>
        <v>#REF!</v>
      </c>
      <c r="S393" s="245" t="e">
        <f aca="false">#REF!+S394+#REF!</f>
        <v>#REF!</v>
      </c>
      <c r="T393" s="245" t="n">
        <f aca="false">T394</f>
        <v>327.4</v>
      </c>
      <c r="U393" s="245" t="n">
        <f aca="false">U394</f>
        <v>31131.6</v>
      </c>
      <c r="V393" s="245" t="n">
        <f aca="false">V394</f>
        <v>327.4</v>
      </c>
      <c r="W393" s="245" t="n">
        <f aca="false">W394</f>
        <v>29421.8</v>
      </c>
      <c r="X393" s="232" t="n">
        <f aca="false">W393/U393</f>
        <v>0.9450783127112</v>
      </c>
      <c r="Y393" s="245" t="n">
        <f aca="false">Y394</f>
        <v>251.7</v>
      </c>
      <c r="Z393" s="246" t="n">
        <f aca="false">Y393/V393</f>
        <v>0.768784361637141</v>
      </c>
    </row>
    <row r="394" s="251" customFormat="true" ht="16.8" hidden="false" customHeight="false" outlineLevel="0" collapsed="false">
      <c r="A394" s="233" t="s">
        <v>594</v>
      </c>
      <c r="B394" s="234" t="s">
        <v>68</v>
      </c>
      <c r="C394" s="234" t="s">
        <v>83</v>
      </c>
      <c r="D394" s="234" t="s">
        <v>595</v>
      </c>
      <c r="E394" s="234"/>
      <c r="F394" s="235" t="n">
        <f aca="false">F395</f>
        <v>27250.7</v>
      </c>
      <c r="G394" s="235" t="n">
        <f aca="false">G395</f>
        <v>0</v>
      </c>
      <c r="H394" s="235" t="n">
        <f aca="false">H395</f>
        <v>0</v>
      </c>
      <c r="I394" s="235" t="e">
        <f aca="false">I395</f>
        <v>#REF!</v>
      </c>
      <c r="J394" s="235" t="e">
        <f aca="false">J395</f>
        <v>#REF!</v>
      </c>
      <c r="K394" s="249" t="e">
        <f aca="false">J394-I394</f>
        <v>#REF!</v>
      </c>
      <c r="L394" s="235" t="e">
        <f aca="false">L395</f>
        <v>#REF!</v>
      </c>
      <c r="M394" s="249" t="e">
        <f aca="false">L394-J394</f>
        <v>#REF!</v>
      </c>
      <c r="N394" s="239"/>
      <c r="O394" s="235" t="n">
        <f aca="false">O395</f>
        <v>27704.3</v>
      </c>
      <c r="P394" s="250" t="n">
        <f aca="false">F394-O394</f>
        <v>-453.599999999999</v>
      </c>
      <c r="Q394" s="240" t="n">
        <f aca="false">Q395+Q398</f>
        <v>31131.6</v>
      </c>
      <c r="R394" s="240" t="e">
        <f aca="false">R395+R398</f>
        <v>#REF!</v>
      </c>
      <c r="S394" s="240" t="e">
        <f aca="false">S395+S398</f>
        <v>#REF!</v>
      </c>
      <c r="T394" s="240" t="n">
        <f aca="false">T395+T398</f>
        <v>327.4</v>
      </c>
      <c r="U394" s="240" t="n">
        <f aca="false">U395+U398</f>
        <v>31131.6</v>
      </c>
      <c r="V394" s="240" t="n">
        <f aca="false">V395+V398</f>
        <v>327.4</v>
      </c>
      <c r="W394" s="240" t="n">
        <f aca="false">W395+W398</f>
        <v>29421.8</v>
      </c>
      <c r="X394" s="217" t="n">
        <f aca="false">W394/U394</f>
        <v>0.9450783127112</v>
      </c>
      <c r="Y394" s="240" t="n">
        <f aca="false">Y398</f>
        <v>251.7</v>
      </c>
      <c r="Z394" s="218" t="n">
        <f aca="false">Y394/V394</f>
        <v>0.768784361637141</v>
      </c>
    </row>
    <row r="395" s="251" customFormat="true" ht="16.8" hidden="false" customHeight="false" outlineLevel="0" collapsed="false">
      <c r="A395" s="233" t="s">
        <v>152</v>
      </c>
      <c r="B395" s="234" t="s">
        <v>68</v>
      </c>
      <c r="C395" s="234" t="s">
        <v>83</v>
      </c>
      <c r="D395" s="234" t="s">
        <v>596</v>
      </c>
      <c r="E395" s="234"/>
      <c r="F395" s="235" t="n">
        <f aca="false">F396</f>
        <v>27250.7</v>
      </c>
      <c r="G395" s="235" t="n">
        <f aca="false">G396</f>
        <v>0</v>
      </c>
      <c r="H395" s="235" t="n">
        <f aca="false">H396</f>
        <v>0</v>
      </c>
      <c r="I395" s="235" t="e">
        <f aca="false">I396+#REF!</f>
        <v>#REF!</v>
      </c>
      <c r="J395" s="235" t="e">
        <f aca="false">J396+#REF!</f>
        <v>#REF!</v>
      </c>
      <c r="K395" s="249" t="e">
        <f aca="false">J395-I395</f>
        <v>#REF!</v>
      </c>
      <c r="L395" s="235" t="e">
        <f aca="false">L396+#REF!</f>
        <v>#REF!</v>
      </c>
      <c r="M395" s="249" t="e">
        <f aca="false">L395-J395</f>
        <v>#REF!</v>
      </c>
      <c r="N395" s="239"/>
      <c r="O395" s="235" t="n">
        <f aca="false">O396</f>
        <v>27704.3</v>
      </c>
      <c r="P395" s="250" t="n">
        <f aca="false">F395-O395</f>
        <v>-453.599999999999</v>
      </c>
      <c r="Q395" s="240" t="n">
        <f aca="false">Q396+Q397</f>
        <v>30804.2</v>
      </c>
      <c r="R395" s="240" t="e">
        <f aca="false">R396+#REF!+R397+#REF!+#REF!</f>
        <v>#REF!</v>
      </c>
      <c r="S395" s="240" t="e">
        <f aca="false">S396+#REF!+S397+#REF!+#REF!</f>
        <v>#REF!</v>
      </c>
      <c r="T395" s="240"/>
      <c r="U395" s="240" t="n">
        <f aca="false">U396+U397</f>
        <v>30804.2</v>
      </c>
      <c r="V395" s="240"/>
      <c r="W395" s="240" t="n">
        <f aca="false">W396+W397</f>
        <v>29170.1</v>
      </c>
      <c r="X395" s="217" t="n">
        <f aca="false">W395/U395</f>
        <v>0.946952039007668</v>
      </c>
      <c r="Y395" s="240"/>
      <c r="Z395" s="218"/>
    </row>
    <row r="396" s="251" customFormat="true" ht="16.8" hidden="false" customHeight="false" outlineLevel="0" collapsed="false">
      <c r="A396" s="233" t="s">
        <v>66</v>
      </c>
      <c r="B396" s="234" t="s">
        <v>68</v>
      </c>
      <c r="C396" s="234" t="s">
        <v>83</v>
      </c>
      <c r="D396" s="234" t="s">
        <v>596</v>
      </c>
      <c r="E396" s="234" t="s">
        <v>18</v>
      </c>
      <c r="F396" s="235" t="n">
        <f aca="false">27704.3-378.6-75</f>
        <v>27250.7</v>
      </c>
      <c r="G396" s="255"/>
      <c r="H396" s="329"/>
      <c r="I396" s="330" t="n">
        <v>27399.1</v>
      </c>
      <c r="J396" s="330" t="n">
        <v>27286.9</v>
      </c>
      <c r="K396" s="249" t="n">
        <f aca="false">J396-I396</f>
        <v>-112.199999999997</v>
      </c>
      <c r="L396" s="330" t="n">
        <v>27286.9</v>
      </c>
      <c r="M396" s="249" t="n">
        <f aca="false">L396-J396</f>
        <v>0</v>
      </c>
      <c r="N396" s="239"/>
      <c r="O396" s="235" t="n">
        <v>27704.3</v>
      </c>
      <c r="P396" s="250" t="n">
        <f aca="false">F396-O396</f>
        <v>-453.599999999999</v>
      </c>
      <c r="Q396" s="240" t="n">
        <v>30604.2</v>
      </c>
      <c r="R396" s="240" t="n">
        <f aca="false">Q396-J396</f>
        <v>3317.3</v>
      </c>
      <c r="S396" s="240"/>
      <c r="T396" s="240"/>
      <c r="U396" s="240" t="n">
        <v>30604.2</v>
      </c>
      <c r="V396" s="240"/>
      <c r="W396" s="240" t="n">
        <v>29141.1</v>
      </c>
      <c r="X396" s="217" t="n">
        <f aca="false">W396/U396</f>
        <v>0.952192836277374</v>
      </c>
      <c r="Y396" s="240"/>
      <c r="Z396" s="218"/>
    </row>
    <row r="397" s="251" customFormat="true" ht="31.2" hidden="false" customHeight="false" outlineLevel="0" collapsed="false">
      <c r="A397" s="233" t="s">
        <v>1645</v>
      </c>
      <c r="B397" s="234" t="s">
        <v>68</v>
      </c>
      <c r="C397" s="234" t="s">
        <v>83</v>
      </c>
      <c r="D397" s="234" t="s">
        <v>596</v>
      </c>
      <c r="E397" s="234" t="n">
        <v>999</v>
      </c>
      <c r="F397" s="235"/>
      <c r="G397" s="255"/>
      <c r="H397" s="329"/>
      <c r="I397" s="330"/>
      <c r="J397" s="330"/>
      <c r="K397" s="249"/>
      <c r="L397" s="330"/>
      <c r="M397" s="249"/>
      <c r="N397" s="239"/>
      <c r="O397" s="269"/>
      <c r="P397" s="250"/>
      <c r="Q397" s="240" t="n">
        <v>200</v>
      </c>
      <c r="R397" s="240"/>
      <c r="S397" s="240"/>
      <c r="T397" s="240"/>
      <c r="U397" s="240" t="n">
        <v>200</v>
      </c>
      <c r="V397" s="240"/>
      <c r="W397" s="240" t="n">
        <v>29</v>
      </c>
      <c r="X397" s="217" t="n">
        <f aca="false">W397/U397</f>
        <v>0.145</v>
      </c>
      <c r="Y397" s="240"/>
      <c r="Z397" s="218"/>
    </row>
    <row r="398" s="251" customFormat="true" ht="96" hidden="false" customHeight="true" outlineLevel="0" collapsed="false">
      <c r="A398" s="233" t="s">
        <v>1746</v>
      </c>
      <c r="B398" s="234" t="s">
        <v>68</v>
      </c>
      <c r="C398" s="234" t="s">
        <v>83</v>
      </c>
      <c r="D398" s="234" t="s">
        <v>1747</v>
      </c>
      <c r="E398" s="234"/>
      <c r="F398" s="235"/>
      <c r="G398" s="255"/>
      <c r="H398" s="329"/>
      <c r="I398" s="330"/>
      <c r="J398" s="330"/>
      <c r="K398" s="249"/>
      <c r="L398" s="330"/>
      <c r="M398" s="249"/>
      <c r="N398" s="239"/>
      <c r="O398" s="269"/>
      <c r="P398" s="250"/>
      <c r="Q398" s="240" t="n">
        <f aca="false">Q399</f>
        <v>327.4</v>
      </c>
      <c r="R398" s="240" t="n">
        <f aca="false">R399</f>
        <v>0</v>
      </c>
      <c r="S398" s="240" t="n">
        <f aca="false">S399</f>
        <v>0</v>
      </c>
      <c r="T398" s="240" t="n">
        <f aca="false">T399</f>
        <v>327.4</v>
      </c>
      <c r="U398" s="240" t="n">
        <f aca="false">U399</f>
        <v>327.4</v>
      </c>
      <c r="V398" s="240" t="n">
        <f aca="false">V399</f>
        <v>327.4</v>
      </c>
      <c r="W398" s="240" t="n">
        <f aca="false">W399</f>
        <v>251.7</v>
      </c>
      <c r="X398" s="217" t="n">
        <f aca="false">W398/U398</f>
        <v>0.768784361637141</v>
      </c>
      <c r="Y398" s="240" t="n">
        <f aca="false">Y399</f>
        <v>251.7</v>
      </c>
      <c r="Z398" s="218" t="n">
        <f aca="false">Y398/V398</f>
        <v>0.768784361637141</v>
      </c>
    </row>
    <row r="399" s="251" customFormat="true" ht="16.8" hidden="false" customHeight="false" outlineLevel="0" collapsed="false">
      <c r="A399" s="233" t="s">
        <v>66</v>
      </c>
      <c r="B399" s="234" t="s">
        <v>68</v>
      </c>
      <c r="C399" s="234" t="s">
        <v>83</v>
      </c>
      <c r="D399" s="234" t="s">
        <v>1747</v>
      </c>
      <c r="E399" s="234" t="s">
        <v>18</v>
      </c>
      <c r="F399" s="235"/>
      <c r="G399" s="255"/>
      <c r="H399" s="329"/>
      <c r="I399" s="330"/>
      <c r="J399" s="330"/>
      <c r="K399" s="249"/>
      <c r="L399" s="330"/>
      <c r="M399" s="249"/>
      <c r="N399" s="239"/>
      <c r="O399" s="269"/>
      <c r="P399" s="250"/>
      <c r="Q399" s="240" t="n">
        <v>327.4</v>
      </c>
      <c r="R399" s="240"/>
      <c r="S399" s="240"/>
      <c r="T399" s="240" t="n">
        <f aca="false">Q399</f>
        <v>327.4</v>
      </c>
      <c r="U399" s="240" t="n">
        <v>327.4</v>
      </c>
      <c r="V399" s="240" t="n">
        <f aca="false">U399</f>
        <v>327.4</v>
      </c>
      <c r="W399" s="240" t="n">
        <v>251.7</v>
      </c>
      <c r="X399" s="217" t="n">
        <f aca="false">W399/U399</f>
        <v>0.768784361637141</v>
      </c>
      <c r="Y399" s="240" t="n">
        <v>251.7</v>
      </c>
      <c r="Z399" s="218" t="n">
        <f aca="false">Y399/V399</f>
        <v>0.768784361637141</v>
      </c>
    </row>
    <row r="400" s="275" customFormat="true" ht="31.2" hidden="false" customHeight="false" outlineLevel="0" collapsed="false">
      <c r="A400" s="260" t="s">
        <v>636</v>
      </c>
      <c r="B400" s="261" t="s">
        <v>68</v>
      </c>
      <c r="C400" s="261" t="s">
        <v>233</v>
      </c>
      <c r="D400" s="261"/>
      <c r="E400" s="261"/>
      <c r="F400" s="249" t="n">
        <f aca="false">F401</f>
        <v>1647.6</v>
      </c>
      <c r="G400" s="249" t="n">
        <f aca="false">G401</f>
        <v>0</v>
      </c>
      <c r="H400" s="249" t="n">
        <f aca="false">H401</f>
        <v>0</v>
      </c>
      <c r="I400" s="249" t="n">
        <f aca="false">I401</f>
        <v>1620.6</v>
      </c>
      <c r="J400" s="249" t="n">
        <f aca="false">J401</f>
        <v>1620.6</v>
      </c>
      <c r="K400" s="249" t="n">
        <f aca="false">J400-I400</f>
        <v>0</v>
      </c>
      <c r="L400" s="249" t="n">
        <f aca="false">L401</f>
        <v>1620.6</v>
      </c>
      <c r="M400" s="249" t="n">
        <f aca="false">L400-J400</f>
        <v>0</v>
      </c>
      <c r="N400" s="267"/>
      <c r="O400" s="249" t="n">
        <f aca="false">O401</f>
        <v>1647.6</v>
      </c>
      <c r="P400" s="268" t="n">
        <f aca="false">F400-O400</f>
        <v>0</v>
      </c>
      <c r="Q400" s="245" t="n">
        <f aca="false">Q401</f>
        <v>1669.2</v>
      </c>
      <c r="R400" s="245" t="n">
        <f aca="false">R401</f>
        <v>26.6000000000001</v>
      </c>
      <c r="S400" s="245" t="n">
        <f aca="false">S401</f>
        <v>0</v>
      </c>
      <c r="T400" s="245" t="n">
        <f aca="false">T401</f>
        <v>22</v>
      </c>
      <c r="U400" s="245" t="n">
        <f aca="false">U401</f>
        <v>1669.2</v>
      </c>
      <c r="V400" s="245" t="n">
        <f aca="false">V401</f>
        <v>22</v>
      </c>
      <c r="W400" s="245" t="n">
        <f aca="false">W401</f>
        <v>1610.3</v>
      </c>
      <c r="X400" s="232" t="n">
        <f aca="false">W400/U400</f>
        <v>0.964713635274383</v>
      </c>
      <c r="Y400" s="245" t="n">
        <f aca="false">Y401</f>
        <v>16.6</v>
      </c>
      <c r="Z400" s="246" t="n">
        <f aca="false">Y400/V400</f>
        <v>0.754545454545455</v>
      </c>
    </row>
    <row r="401" s="251" customFormat="true" ht="16.8" hidden="false" customHeight="false" outlineLevel="0" collapsed="false">
      <c r="A401" s="233" t="s">
        <v>637</v>
      </c>
      <c r="B401" s="234" t="s">
        <v>68</v>
      </c>
      <c r="C401" s="234" t="s">
        <v>233</v>
      </c>
      <c r="D401" s="234" t="s">
        <v>638</v>
      </c>
      <c r="E401" s="234"/>
      <c r="F401" s="235" t="n">
        <f aca="false">F402</f>
        <v>1647.6</v>
      </c>
      <c r="G401" s="235" t="n">
        <f aca="false">G402</f>
        <v>0</v>
      </c>
      <c r="H401" s="235" t="n">
        <f aca="false">H402</f>
        <v>0</v>
      </c>
      <c r="I401" s="235" t="n">
        <f aca="false">I402</f>
        <v>1620.6</v>
      </c>
      <c r="J401" s="235" t="n">
        <f aca="false">J402</f>
        <v>1620.6</v>
      </c>
      <c r="K401" s="249" t="n">
        <f aca="false">J401-I401</f>
        <v>0</v>
      </c>
      <c r="L401" s="235" t="n">
        <f aca="false">L402</f>
        <v>1620.6</v>
      </c>
      <c r="M401" s="249" t="n">
        <f aca="false">L401-J401</f>
        <v>0</v>
      </c>
      <c r="N401" s="239"/>
      <c r="O401" s="235" t="n">
        <f aca="false">O402</f>
        <v>1647.6</v>
      </c>
      <c r="P401" s="250" t="n">
        <f aca="false">F401-O401</f>
        <v>0</v>
      </c>
      <c r="Q401" s="240" t="n">
        <f aca="false">Q402+Q404</f>
        <v>1669.2</v>
      </c>
      <c r="R401" s="240" t="n">
        <f aca="false">R402+R404</f>
        <v>26.6000000000001</v>
      </c>
      <c r="S401" s="240" t="n">
        <f aca="false">S402+S404</f>
        <v>0</v>
      </c>
      <c r="T401" s="240" t="n">
        <f aca="false">T402+T404</f>
        <v>22</v>
      </c>
      <c r="U401" s="240" t="n">
        <f aca="false">U402+U404</f>
        <v>1669.2</v>
      </c>
      <c r="V401" s="240" t="n">
        <f aca="false">V402+V404</f>
        <v>22</v>
      </c>
      <c r="W401" s="240" t="n">
        <f aca="false">W402+W404</f>
        <v>1610.3</v>
      </c>
      <c r="X401" s="217" t="n">
        <f aca="false">W401/U401</f>
        <v>0.964713635274383</v>
      </c>
      <c r="Y401" s="240" t="n">
        <f aca="false">Y404</f>
        <v>16.6</v>
      </c>
      <c r="Z401" s="218" t="n">
        <f aca="false">Y401/V401</f>
        <v>0.754545454545455</v>
      </c>
    </row>
    <row r="402" s="251" customFormat="true" ht="16.5" hidden="false" customHeight="true" outlineLevel="0" collapsed="false">
      <c r="A402" s="233" t="s">
        <v>152</v>
      </c>
      <c r="B402" s="234" t="s">
        <v>68</v>
      </c>
      <c r="C402" s="234" t="s">
        <v>233</v>
      </c>
      <c r="D402" s="234" t="s">
        <v>639</v>
      </c>
      <c r="E402" s="234"/>
      <c r="F402" s="235" t="n">
        <f aca="false">F403</f>
        <v>1647.6</v>
      </c>
      <c r="G402" s="235" t="n">
        <f aca="false">G403</f>
        <v>0</v>
      </c>
      <c r="H402" s="235" t="n">
        <f aca="false">H403</f>
        <v>0</v>
      </c>
      <c r="I402" s="235" t="n">
        <f aca="false">I403</f>
        <v>1620.6</v>
      </c>
      <c r="J402" s="235" t="n">
        <f aca="false">J403</f>
        <v>1620.6</v>
      </c>
      <c r="K402" s="249" t="n">
        <f aca="false">J402-I402</f>
        <v>0</v>
      </c>
      <c r="L402" s="235" t="n">
        <f aca="false">L403</f>
        <v>1620.6</v>
      </c>
      <c r="M402" s="249" t="n">
        <f aca="false">L402-J402</f>
        <v>0</v>
      </c>
      <c r="N402" s="239"/>
      <c r="O402" s="235" t="n">
        <f aca="false">O403</f>
        <v>1647.6</v>
      </c>
      <c r="P402" s="250" t="n">
        <f aca="false">F402-O402</f>
        <v>0</v>
      </c>
      <c r="Q402" s="240" t="n">
        <f aca="false">Q403</f>
        <v>1647.2</v>
      </c>
      <c r="R402" s="240" t="n">
        <f aca="false">R403</f>
        <v>26.6000000000001</v>
      </c>
      <c r="S402" s="240" t="n">
        <f aca="false">S403</f>
        <v>0</v>
      </c>
      <c r="T402" s="240"/>
      <c r="U402" s="240" t="n">
        <f aca="false">U403</f>
        <v>1647.2</v>
      </c>
      <c r="V402" s="240"/>
      <c r="W402" s="240" t="n">
        <f aca="false">W403</f>
        <v>1593.7</v>
      </c>
      <c r="X402" s="217" t="n">
        <f aca="false">W402/U402</f>
        <v>0.967520641087907</v>
      </c>
      <c r="Y402" s="240"/>
      <c r="Z402" s="218"/>
    </row>
    <row r="403" s="241" customFormat="true" ht="17.25" hidden="false" customHeight="true" outlineLevel="0" collapsed="false">
      <c r="A403" s="233" t="s">
        <v>66</v>
      </c>
      <c r="B403" s="234" t="s">
        <v>68</v>
      </c>
      <c r="C403" s="234" t="s">
        <v>233</v>
      </c>
      <c r="D403" s="234" t="s">
        <v>639</v>
      </c>
      <c r="E403" s="234" t="s">
        <v>18</v>
      </c>
      <c r="F403" s="235" t="n">
        <v>1647.6</v>
      </c>
      <c r="G403" s="236"/>
      <c r="H403" s="237"/>
      <c r="I403" s="248" t="n">
        <v>1620.6</v>
      </c>
      <c r="J403" s="248" t="n">
        <v>1620.6</v>
      </c>
      <c r="K403" s="249" t="n">
        <f aca="false">J403-I403</f>
        <v>0</v>
      </c>
      <c r="L403" s="248" t="n">
        <v>1620.6</v>
      </c>
      <c r="M403" s="249" t="n">
        <f aca="false">L403-J403</f>
        <v>0</v>
      </c>
      <c r="N403" s="239"/>
      <c r="O403" s="235" t="n">
        <v>1647.6</v>
      </c>
      <c r="P403" s="250" t="n">
        <f aca="false">F403-O403</f>
        <v>0</v>
      </c>
      <c r="Q403" s="240" t="n">
        <v>1647.2</v>
      </c>
      <c r="R403" s="240" t="n">
        <f aca="false">Q403-J403</f>
        <v>26.6000000000001</v>
      </c>
      <c r="S403" s="240"/>
      <c r="T403" s="240"/>
      <c r="U403" s="240" t="n">
        <v>1647.2</v>
      </c>
      <c r="V403" s="240"/>
      <c r="W403" s="240" t="n">
        <v>1593.7</v>
      </c>
      <c r="X403" s="217" t="n">
        <f aca="false">W403/U403</f>
        <v>0.967520641087907</v>
      </c>
      <c r="Y403" s="240"/>
      <c r="Z403" s="218"/>
    </row>
    <row r="404" s="251" customFormat="true" ht="101.25" hidden="false" customHeight="true" outlineLevel="0" collapsed="false">
      <c r="A404" s="233" t="s">
        <v>1766</v>
      </c>
      <c r="B404" s="234" t="s">
        <v>68</v>
      </c>
      <c r="C404" s="234" t="s">
        <v>233</v>
      </c>
      <c r="D404" s="234" t="s">
        <v>1767</v>
      </c>
      <c r="E404" s="234"/>
      <c r="F404" s="235"/>
      <c r="G404" s="255"/>
      <c r="H404" s="256"/>
      <c r="I404" s="256"/>
      <c r="J404" s="256"/>
      <c r="K404" s="249"/>
      <c r="L404" s="256"/>
      <c r="M404" s="249"/>
      <c r="N404" s="239"/>
      <c r="O404" s="269"/>
      <c r="P404" s="250"/>
      <c r="Q404" s="240" t="n">
        <v>22</v>
      </c>
      <c r="R404" s="240"/>
      <c r="S404" s="240"/>
      <c r="T404" s="240" t="n">
        <f aca="false">Q404</f>
        <v>22</v>
      </c>
      <c r="U404" s="240" t="n">
        <v>22</v>
      </c>
      <c r="V404" s="240" t="n">
        <f aca="false">V405</f>
        <v>22</v>
      </c>
      <c r="W404" s="240" t="n">
        <f aca="false">W405</f>
        <v>16.6</v>
      </c>
      <c r="X404" s="217" t="n">
        <f aca="false">W404/U404</f>
        <v>0.754545454545455</v>
      </c>
      <c r="Y404" s="240" t="n">
        <f aca="false">Y405</f>
        <v>16.6</v>
      </c>
      <c r="Z404" s="218" t="n">
        <f aca="false">Y404/V404</f>
        <v>0.754545454545455</v>
      </c>
    </row>
    <row r="405" s="251" customFormat="true" ht="21.6" hidden="false" customHeight="true" outlineLevel="0" collapsed="false">
      <c r="A405" s="233" t="s">
        <v>66</v>
      </c>
      <c r="B405" s="234" t="s">
        <v>68</v>
      </c>
      <c r="C405" s="234" t="s">
        <v>233</v>
      </c>
      <c r="D405" s="234" t="s">
        <v>1767</v>
      </c>
      <c r="E405" s="234" t="s">
        <v>18</v>
      </c>
      <c r="F405" s="235"/>
      <c r="G405" s="255"/>
      <c r="H405" s="256"/>
      <c r="I405" s="256"/>
      <c r="J405" s="256"/>
      <c r="K405" s="249"/>
      <c r="L405" s="256"/>
      <c r="M405" s="249"/>
      <c r="N405" s="239"/>
      <c r="O405" s="269"/>
      <c r="P405" s="250"/>
      <c r="Q405" s="240" t="n">
        <v>22</v>
      </c>
      <c r="R405" s="240"/>
      <c r="S405" s="240"/>
      <c r="T405" s="240" t="n">
        <f aca="false">Q405</f>
        <v>22</v>
      </c>
      <c r="U405" s="240" t="n">
        <v>22</v>
      </c>
      <c r="V405" s="240" t="n">
        <f aca="false">U405</f>
        <v>22</v>
      </c>
      <c r="W405" s="240" t="n">
        <v>16.6</v>
      </c>
      <c r="X405" s="217" t="n">
        <f aca="false">W405/U405</f>
        <v>0.754545454545455</v>
      </c>
      <c r="Y405" s="240" t="n">
        <v>16.6</v>
      </c>
      <c r="Z405" s="218" t="n">
        <f aca="false">Y405/V405</f>
        <v>0.754545454545455</v>
      </c>
    </row>
    <row r="406" s="275" customFormat="true" ht="16.8" hidden="false" customHeight="false" outlineLevel="0" collapsed="false">
      <c r="A406" s="260" t="s">
        <v>1768</v>
      </c>
      <c r="B406" s="261" t="s">
        <v>68</v>
      </c>
      <c r="C406" s="261" t="s">
        <v>68</v>
      </c>
      <c r="D406" s="261"/>
      <c r="E406" s="261"/>
      <c r="F406" s="249" t="e">
        <f aca="false">#REF!+#REF!+F413</f>
        <v>#REF!</v>
      </c>
      <c r="G406" s="249" t="e">
        <f aca="false">#REF!+#REF!+G413</f>
        <v>#REF!</v>
      </c>
      <c r="H406" s="249" t="e">
        <f aca="false">#REF!+#REF!+H413</f>
        <v>#REF!</v>
      </c>
      <c r="I406" s="249" t="e">
        <f aca="false">#REF!+#REF!+I413</f>
        <v>#REF!</v>
      </c>
      <c r="J406" s="249" t="e">
        <f aca="false">#REF!+#REF!+J413</f>
        <v>#REF!</v>
      </c>
      <c r="K406" s="249" t="e">
        <f aca="false">J406-I406</f>
        <v>#REF!</v>
      </c>
      <c r="L406" s="249" t="e">
        <f aca="false">#REF!+#REF!+L413</f>
        <v>#REF!</v>
      </c>
      <c r="M406" s="249" t="e">
        <f aca="false">L406-J406</f>
        <v>#REF!</v>
      </c>
      <c r="N406" s="267"/>
      <c r="O406" s="249" t="e">
        <f aca="false">#REF!+#REF!+O413</f>
        <v>#REF!</v>
      </c>
      <c r="P406" s="268" t="e">
        <f aca="false">F406-O406</f>
        <v>#REF!</v>
      </c>
      <c r="Q406" s="245" t="n">
        <f aca="false">Q413+Q407</f>
        <v>19751.8</v>
      </c>
      <c r="R406" s="245" t="e">
        <f aca="false">#REF!+#REF!+R413+R407+#REF!</f>
        <v>#REF!</v>
      </c>
      <c r="S406" s="245" t="e">
        <f aca="false">#REF!+#REF!+S413+S407+#REF!</f>
        <v>#REF!</v>
      </c>
      <c r="T406" s="245" t="n">
        <f aca="false">T413+T407</f>
        <v>5700</v>
      </c>
      <c r="U406" s="245" t="n">
        <f aca="false">U413+U407</f>
        <v>19751.8</v>
      </c>
      <c r="V406" s="245" t="n">
        <f aca="false">V413+V407</f>
        <v>5700</v>
      </c>
      <c r="W406" s="245" t="n">
        <f aca="false">W407+W413</f>
        <v>19598.9</v>
      </c>
      <c r="X406" s="232" t="n">
        <f aca="false">W406/U406</f>
        <v>0.992258933363035</v>
      </c>
      <c r="Y406" s="245" t="n">
        <f aca="false">Y407</f>
        <v>5638.3</v>
      </c>
      <c r="Z406" s="246" t="n">
        <f aca="false">Y406/V406</f>
        <v>0.989175438596491</v>
      </c>
    </row>
    <row r="407" s="251" customFormat="true" ht="17.25" hidden="false" customHeight="true" outlineLevel="0" collapsed="false">
      <c r="A407" s="233" t="s">
        <v>594</v>
      </c>
      <c r="B407" s="234" t="s">
        <v>68</v>
      </c>
      <c r="C407" s="234" t="s">
        <v>68</v>
      </c>
      <c r="D407" s="234" t="s">
        <v>595</v>
      </c>
      <c r="E407" s="234"/>
      <c r="F407" s="235"/>
      <c r="G407" s="255"/>
      <c r="H407" s="256"/>
      <c r="I407" s="256"/>
      <c r="J407" s="256"/>
      <c r="K407" s="249"/>
      <c r="L407" s="256"/>
      <c r="M407" s="249"/>
      <c r="N407" s="239"/>
      <c r="O407" s="235"/>
      <c r="P407" s="250"/>
      <c r="Q407" s="240" t="n">
        <f aca="false">Q408</f>
        <v>5773.3</v>
      </c>
      <c r="R407" s="240" t="n">
        <f aca="false">R408</f>
        <v>0</v>
      </c>
      <c r="S407" s="240" t="n">
        <f aca="false">S408</f>
        <v>0</v>
      </c>
      <c r="T407" s="240" t="n">
        <f aca="false">T408</f>
        <v>5700</v>
      </c>
      <c r="U407" s="240" t="n">
        <f aca="false">U408</f>
        <v>5773.3</v>
      </c>
      <c r="V407" s="240" t="n">
        <f aca="false">V408</f>
        <v>5700</v>
      </c>
      <c r="W407" s="240" t="n">
        <f aca="false">W408</f>
        <v>5711.6</v>
      </c>
      <c r="X407" s="217" t="n">
        <f aca="false">W407/U407</f>
        <v>0.989312871321428</v>
      </c>
      <c r="Y407" s="240" t="n">
        <f aca="false">Y408</f>
        <v>5638.3</v>
      </c>
      <c r="Z407" s="218" t="n">
        <f aca="false">Y407/V407</f>
        <v>0.989175438596491</v>
      </c>
    </row>
    <row r="408" s="251" customFormat="true" ht="19.95" hidden="false" customHeight="true" outlineLevel="0" collapsed="false">
      <c r="A408" s="233" t="s">
        <v>152</v>
      </c>
      <c r="B408" s="234" t="s">
        <v>68</v>
      </c>
      <c r="C408" s="234" t="s">
        <v>68</v>
      </c>
      <c r="D408" s="234" t="s">
        <v>596</v>
      </c>
      <c r="E408" s="234"/>
      <c r="F408" s="235"/>
      <c r="G408" s="255"/>
      <c r="H408" s="256"/>
      <c r="I408" s="256"/>
      <c r="J408" s="256"/>
      <c r="K408" s="249"/>
      <c r="L408" s="256"/>
      <c r="M408" s="249"/>
      <c r="N408" s="239"/>
      <c r="O408" s="235"/>
      <c r="P408" s="250"/>
      <c r="Q408" s="240" t="n">
        <f aca="false">Q409+Q411</f>
        <v>5773.3</v>
      </c>
      <c r="R408" s="240" t="n">
        <f aca="false">R409</f>
        <v>0</v>
      </c>
      <c r="S408" s="240" t="n">
        <f aca="false">S409</f>
        <v>0</v>
      </c>
      <c r="T408" s="240" t="n">
        <f aca="false">T409</f>
        <v>5700</v>
      </c>
      <c r="U408" s="240" t="n">
        <f aca="false">U409+U411</f>
        <v>5773.3</v>
      </c>
      <c r="V408" s="240" t="n">
        <f aca="false">V409</f>
        <v>5700</v>
      </c>
      <c r="W408" s="240" t="n">
        <f aca="false">W409+W411</f>
        <v>5711.6</v>
      </c>
      <c r="X408" s="217" t="n">
        <f aca="false">W408/U408</f>
        <v>0.989312871321428</v>
      </c>
      <c r="Y408" s="240" t="n">
        <f aca="false">Y409</f>
        <v>5638.3</v>
      </c>
      <c r="Z408" s="218" t="n">
        <f aca="false">Y408/V408</f>
        <v>0.989175438596491</v>
      </c>
    </row>
    <row r="409" s="251" customFormat="true" ht="137.25" hidden="false" customHeight="true" outlineLevel="0" collapsed="false">
      <c r="A409" s="282" t="s">
        <v>1769</v>
      </c>
      <c r="B409" s="234" t="s">
        <v>68</v>
      </c>
      <c r="C409" s="234" t="s">
        <v>68</v>
      </c>
      <c r="D409" s="234" t="s">
        <v>1770</v>
      </c>
      <c r="E409" s="334"/>
      <c r="F409" s="235"/>
      <c r="G409" s="255"/>
      <c r="H409" s="256"/>
      <c r="I409" s="256"/>
      <c r="J409" s="256"/>
      <c r="K409" s="249"/>
      <c r="L409" s="256"/>
      <c r="M409" s="249"/>
      <c r="N409" s="239"/>
      <c r="O409" s="235"/>
      <c r="P409" s="250"/>
      <c r="Q409" s="240" t="n">
        <f aca="false">Q410</f>
        <v>5700</v>
      </c>
      <c r="R409" s="240"/>
      <c r="S409" s="240"/>
      <c r="T409" s="240" t="n">
        <f aca="false">T410</f>
        <v>5700</v>
      </c>
      <c r="U409" s="240" t="n">
        <f aca="false">U410</f>
        <v>5700</v>
      </c>
      <c r="V409" s="240" t="n">
        <f aca="false">V410</f>
        <v>5700</v>
      </c>
      <c r="W409" s="240" t="n">
        <f aca="false">W410</f>
        <v>5638.3</v>
      </c>
      <c r="X409" s="217" t="n">
        <f aca="false">W409/U409</f>
        <v>0.989175438596491</v>
      </c>
      <c r="Y409" s="240" t="n">
        <f aca="false">Y410</f>
        <v>5638.3</v>
      </c>
      <c r="Z409" s="218" t="n">
        <f aca="false">Y409/V409</f>
        <v>0.989175438596491</v>
      </c>
    </row>
    <row r="410" s="251" customFormat="true" ht="17.25" hidden="false" customHeight="true" outlineLevel="0" collapsed="false">
      <c r="A410" s="233" t="s">
        <v>66</v>
      </c>
      <c r="B410" s="234" t="s">
        <v>68</v>
      </c>
      <c r="C410" s="234" t="s">
        <v>68</v>
      </c>
      <c r="D410" s="234" t="s">
        <v>1770</v>
      </c>
      <c r="E410" s="234" t="s">
        <v>18</v>
      </c>
      <c r="F410" s="235"/>
      <c r="G410" s="255"/>
      <c r="H410" s="256"/>
      <c r="I410" s="256"/>
      <c r="J410" s="256"/>
      <c r="K410" s="249"/>
      <c r="L410" s="256"/>
      <c r="M410" s="249"/>
      <c r="N410" s="239"/>
      <c r="O410" s="235"/>
      <c r="P410" s="250"/>
      <c r="Q410" s="240" t="n">
        <v>5700</v>
      </c>
      <c r="R410" s="240"/>
      <c r="S410" s="240"/>
      <c r="T410" s="240" t="n">
        <v>5700</v>
      </c>
      <c r="U410" s="240" t="n">
        <v>5700</v>
      </c>
      <c r="V410" s="240" t="n">
        <v>5700</v>
      </c>
      <c r="W410" s="240" t="n">
        <v>5638.3</v>
      </c>
      <c r="X410" s="217" t="n">
        <f aca="false">W410/U410</f>
        <v>0.989175438596491</v>
      </c>
      <c r="Y410" s="240" t="n">
        <v>5638.3</v>
      </c>
      <c r="Z410" s="218" t="n">
        <f aca="false">Y410/V410</f>
        <v>0.989175438596491</v>
      </c>
    </row>
    <row r="411" s="251" customFormat="true" ht="132" hidden="false" customHeight="true" outlineLevel="0" collapsed="false">
      <c r="A411" s="282" t="s">
        <v>1771</v>
      </c>
      <c r="B411" s="234" t="s">
        <v>68</v>
      </c>
      <c r="C411" s="234" t="s">
        <v>68</v>
      </c>
      <c r="D411" s="234" t="s">
        <v>1755</v>
      </c>
      <c r="E411" s="334"/>
      <c r="F411" s="235"/>
      <c r="G411" s="255"/>
      <c r="H411" s="256"/>
      <c r="I411" s="256"/>
      <c r="J411" s="256"/>
      <c r="K411" s="249"/>
      <c r="L411" s="256"/>
      <c r="M411" s="249"/>
      <c r="N411" s="239"/>
      <c r="O411" s="235"/>
      <c r="P411" s="250"/>
      <c r="Q411" s="240" t="n">
        <f aca="false">Q412</f>
        <v>73.3</v>
      </c>
      <c r="R411" s="240"/>
      <c r="S411" s="240"/>
      <c r="T411" s="240"/>
      <c r="U411" s="240" t="n">
        <f aca="false">U412</f>
        <v>73.3</v>
      </c>
      <c r="V411" s="240"/>
      <c r="W411" s="240" t="n">
        <v>73.3</v>
      </c>
      <c r="X411" s="217" t="n">
        <f aca="false">W411/U411</f>
        <v>1</v>
      </c>
      <c r="Y411" s="240"/>
      <c r="Z411" s="218"/>
    </row>
    <row r="412" s="251" customFormat="true" ht="25.95" hidden="false" customHeight="true" outlineLevel="0" collapsed="false">
      <c r="A412" s="233" t="s">
        <v>66</v>
      </c>
      <c r="B412" s="234" t="s">
        <v>68</v>
      </c>
      <c r="C412" s="234" t="s">
        <v>68</v>
      </c>
      <c r="D412" s="234" t="s">
        <v>1755</v>
      </c>
      <c r="E412" s="234" t="s">
        <v>18</v>
      </c>
      <c r="F412" s="235"/>
      <c r="G412" s="255"/>
      <c r="H412" s="256"/>
      <c r="I412" s="256"/>
      <c r="J412" s="256"/>
      <c r="K412" s="249"/>
      <c r="L412" s="256"/>
      <c r="M412" s="249"/>
      <c r="N412" s="239"/>
      <c r="O412" s="235"/>
      <c r="P412" s="250"/>
      <c r="Q412" s="240" t="n">
        <v>73.3</v>
      </c>
      <c r="R412" s="240"/>
      <c r="S412" s="240"/>
      <c r="T412" s="240"/>
      <c r="U412" s="240" t="n">
        <v>73.3</v>
      </c>
      <c r="V412" s="240"/>
      <c r="W412" s="240" t="n">
        <v>73.3</v>
      </c>
      <c r="X412" s="217" t="n">
        <f aca="false">W412/U412</f>
        <v>1</v>
      </c>
      <c r="Y412" s="240"/>
      <c r="Z412" s="218"/>
    </row>
    <row r="413" s="251" customFormat="true" ht="33.75" hidden="false" customHeight="true" outlineLevel="0" collapsed="false">
      <c r="A413" s="233" t="s">
        <v>1772</v>
      </c>
      <c r="B413" s="234" t="s">
        <v>68</v>
      </c>
      <c r="C413" s="234" t="s">
        <v>68</v>
      </c>
      <c r="D413" s="234" t="s">
        <v>1533</v>
      </c>
      <c r="E413" s="234"/>
      <c r="F413" s="235" t="e">
        <f aca="false">F414+F421+#REF!+#REF!</f>
        <v>#REF!</v>
      </c>
      <c r="G413" s="235" t="e">
        <f aca="false">G414+G421+#REF!+#REF!</f>
        <v>#REF!</v>
      </c>
      <c r="H413" s="235" t="e">
        <f aca="false">H414+H421+#REF!+#REF!</f>
        <v>#REF!</v>
      </c>
      <c r="I413" s="235" t="e">
        <f aca="false">I414+I421+#REF!+#REF!</f>
        <v>#REF!</v>
      </c>
      <c r="J413" s="235" t="e">
        <f aca="false">J414+J421+#REF!+#REF!</f>
        <v>#REF!</v>
      </c>
      <c r="K413" s="249" t="e">
        <f aca="false">J413-I413</f>
        <v>#REF!</v>
      </c>
      <c r="L413" s="235" t="e">
        <f aca="false">L414+L421+#REF!+#REF!</f>
        <v>#REF!</v>
      </c>
      <c r="M413" s="249" t="e">
        <f aca="false">L413-J413</f>
        <v>#REF!</v>
      </c>
      <c r="N413" s="239"/>
      <c r="O413" s="235" t="e">
        <f aca="false">O414+O421+#REF!+#REF!</f>
        <v>#REF!</v>
      </c>
      <c r="P413" s="250" t="e">
        <f aca="false">F413-O413</f>
        <v>#REF!</v>
      </c>
      <c r="Q413" s="240" t="n">
        <f aca="false">Q414+Q421+Q418</f>
        <v>13978.5</v>
      </c>
      <c r="R413" s="240" t="e">
        <f aca="false">Q413-J413</f>
        <v>#REF!</v>
      </c>
      <c r="S413" s="240"/>
      <c r="T413" s="240"/>
      <c r="U413" s="240" t="n">
        <f aca="false">U414+U421+U418</f>
        <v>13978.5</v>
      </c>
      <c r="V413" s="240"/>
      <c r="W413" s="240" t="n">
        <f aca="false">W414+W418+W421</f>
        <v>13887.3</v>
      </c>
      <c r="X413" s="217" t="n">
        <f aca="false">W413/U413</f>
        <v>0.993475694817041</v>
      </c>
      <c r="Y413" s="240"/>
      <c r="Z413" s="218"/>
    </row>
    <row r="414" s="251" customFormat="true" ht="82.5" hidden="false" customHeight="true" outlineLevel="0" collapsed="false">
      <c r="A414" s="259" t="s">
        <v>1534</v>
      </c>
      <c r="B414" s="234" t="s">
        <v>68</v>
      </c>
      <c r="C414" s="234" t="s">
        <v>68</v>
      </c>
      <c r="D414" s="234" t="s">
        <v>1535</v>
      </c>
      <c r="E414" s="234"/>
      <c r="F414" s="235" t="n">
        <f aca="false">F415</f>
        <v>1310</v>
      </c>
      <c r="G414" s="235" t="n">
        <f aca="false">G415</f>
        <v>0</v>
      </c>
      <c r="H414" s="235" t="n">
        <f aca="false">H415</f>
        <v>0</v>
      </c>
      <c r="I414" s="235" t="n">
        <f aca="false">I415+I416</f>
        <v>2000</v>
      </c>
      <c r="J414" s="235" t="n">
        <f aca="false">J415+J416</f>
        <v>2000</v>
      </c>
      <c r="K414" s="249" t="n">
        <f aca="false">J414-I414</f>
        <v>0</v>
      </c>
      <c r="L414" s="235" t="n">
        <f aca="false">L415+L416</f>
        <v>2000</v>
      </c>
      <c r="M414" s="249" t="n">
        <f aca="false">L414-J414</f>
        <v>0</v>
      </c>
      <c r="N414" s="239"/>
      <c r="O414" s="235" t="n">
        <f aca="false">O415</f>
        <v>1310</v>
      </c>
      <c r="P414" s="250" t="n">
        <f aca="false">F414-O414</f>
        <v>0</v>
      </c>
      <c r="Q414" s="240" t="n">
        <f aca="false">Q415+Q416+Q417</f>
        <v>2040</v>
      </c>
      <c r="R414" s="240" t="n">
        <f aca="false">Q414-J414</f>
        <v>40</v>
      </c>
      <c r="S414" s="240"/>
      <c r="T414" s="240"/>
      <c r="U414" s="240" t="n">
        <f aca="false">U415+U416+U417</f>
        <v>2040</v>
      </c>
      <c r="V414" s="240"/>
      <c r="W414" s="240" t="n">
        <f aca="false">W415+W416+W417</f>
        <v>1984.6</v>
      </c>
      <c r="X414" s="217" t="n">
        <f aca="false">W414/U414</f>
        <v>0.972843137254902</v>
      </c>
      <c r="Y414" s="240"/>
      <c r="Z414" s="218"/>
    </row>
    <row r="415" s="251" customFormat="true" ht="33" hidden="false" customHeight="true" outlineLevel="0" collapsed="false">
      <c r="A415" s="233" t="s">
        <v>1536</v>
      </c>
      <c r="B415" s="234" t="s">
        <v>68</v>
      </c>
      <c r="C415" s="234" t="s">
        <v>68</v>
      </c>
      <c r="D415" s="234" t="s">
        <v>1535</v>
      </c>
      <c r="E415" s="234" t="n">
        <v>992</v>
      </c>
      <c r="F415" s="235" t="n">
        <v>1310</v>
      </c>
      <c r="G415" s="255"/>
      <c r="H415" s="256"/>
      <c r="I415" s="256" t="n">
        <v>1500</v>
      </c>
      <c r="J415" s="256" t="n">
        <v>1500</v>
      </c>
      <c r="K415" s="249" t="n">
        <f aca="false">J415-I415</f>
        <v>0</v>
      </c>
      <c r="L415" s="256" t="n">
        <v>1500</v>
      </c>
      <c r="M415" s="249" t="n">
        <f aca="false">L415-J415</f>
        <v>0</v>
      </c>
      <c r="N415" s="239"/>
      <c r="O415" s="269" t="n">
        <v>1310</v>
      </c>
      <c r="P415" s="250" t="n">
        <f aca="false">F415-O415</f>
        <v>0</v>
      </c>
      <c r="Q415" s="240" t="n">
        <v>1600</v>
      </c>
      <c r="R415" s="240" t="n">
        <f aca="false">Q415-J415</f>
        <v>100</v>
      </c>
      <c r="S415" s="240"/>
      <c r="T415" s="240"/>
      <c r="U415" s="240" t="n">
        <v>1600</v>
      </c>
      <c r="V415" s="240"/>
      <c r="W415" s="240" t="n">
        <v>1584.6</v>
      </c>
      <c r="X415" s="217" t="n">
        <f aca="false">W415/U415</f>
        <v>0.990375</v>
      </c>
      <c r="Y415" s="240"/>
      <c r="Z415" s="218"/>
    </row>
    <row r="416" s="251" customFormat="true" ht="25.2" hidden="false" customHeight="true" outlineLevel="0" collapsed="false">
      <c r="A416" s="233" t="s">
        <v>1651</v>
      </c>
      <c r="B416" s="234" t="s">
        <v>68</v>
      </c>
      <c r="C416" s="234" t="s">
        <v>68</v>
      </c>
      <c r="D416" s="234" t="s">
        <v>1535</v>
      </c>
      <c r="E416" s="234" t="n">
        <v>993</v>
      </c>
      <c r="F416" s="248" t="n">
        <v>0</v>
      </c>
      <c r="G416" s="255"/>
      <c r="H416" s="256"/>
      <c r="I416" s="256" t="n">
        <v>500</v>
      </c>
      <c r="J416" s="256" t="n">
        <v>500</v>
      </c>
      <c r="K416" s="249" t="n">
        <f aca="false">J416-I416</f>
        <v>0</v>
      </c>
      <c r="L416" s="256" t="n">
        <v>500</v>
      </c>
      <c r="M416" s="249" t="n">
        <f aca="false">L416-J416</f>
        <v>0</v>
      </c>
      <c r="N416" s="239"/>
      <c r="O416" s="269"/>
      <c r="P416" s="250"/>
      <c r="Q416" s="240" t="n">
        <v>390</v>
      </c>
      <c r="R416" s="240" t="n">
        <f aca="false">Q416-J416</f>
        <v>-110</v>
      </c>
      <c r="S416" s="240"/>
      <c r="T416" s="240"/>
      <c r="U416" s="240" t="n">
        <v>390</v>
      </c>
      <c r="V416" s="240"/>
      <c r="W416" s="240" t="n">
        <v>350</v>
      </c>
      <c r="X416" s="217" t="n">
        <f aca="false">W416/U416</f>
        <v>0.897435897435898</v>
      </c>
      <c r="Y416" s="240"/>
      <c r="Z416" s="218"/>
    </row>
    <row r="417" s="251" customFormat="true" ht="32.4" hidden="false" customHeight="true" outlineLevel="0" collapsed="false">
      <c r="A417" s="259" t="s">
        <v>1773</v>
      </c>
      <c r="B417" s="234" t="s">
        <v>68</v>
      </c>
      <c r="C417" s="234" t="s">
        <v>68</v>
      </c>
      <c r="D417" s="234" t="s">
        <v>1535</v>
      </c>
      <c r="E417" s="234" t="n">
        <v>996</v>
      </c>
      <c r="F417" s="248"/>
      <c r="G417" s="255"/>
      <c r="H417" s="256"/>
      <c r="I417" s="256"/>
      <c r="J417" s="256"/>
      <c r="K417" s="249"/>
      <c r="L417" s="256"/>
      <c r="M417" s="249"/>
      <c r="N417" s="239"/>
      <c r="O417" s="269"/>
      <c r="P417" s="250"/>
      <c r="Q417" s="240" t="n">
        <v>50</v>
      </c>
      <c r="R417" s="240"/>
      <c r="S417" s="240"/>
      <c r="T417" s="240"/>
      <c r="U417" s="240" t="n">
        <v>50</v>
      </c>
      <c r="V417" s="240"/>
      <c r="W417" s="240" t="n">
        <v>50</v>
      </c>
      <c r="X417" s="217" t="n">
        <f aca="false">W417/U417</f>
        <v>1</v>
      </c>
      <c r="Y417" s="240"/>
      <c r="Z417" s="218"/>
    </row>
    <row r="418" s="251" customFormat="true" ht="37.2" hidden="false" customHeight="true" outlineLevel="0" collapsed="false">
      <c r="A418" s="233" t="s">
        <v>1774</v>
      </c>
      <c r="B418" s="234" t="s">
        <v>68</v>
      </c>
      <c r="C418" s="234" t="s">
        <v>68</v>
      </c>
      <c r="D418" s="234" t="s">
        <v>1775</v>
      </c>
      <c r="E418" s="234"/>
      <c r="F418" s="248"/>
      <c r="G418" s="255"/>
      <c r="H418" s="256"/>
      <c r="I418" s="256"/>
      <c r="J418" s="256"/>
      <c r="K418" s="249"/>
      <c r="L418" s="256"/>
      <c r="M418" s="249"/>
      <c r="N418" s="239"/>
      <c r="O418" s="269"/>
      <c r="P418" s="250"/>
      <c r="Q418" s="240" t="n">
        <f aca="false">Q419+Q420</f>
        <v>11138.5</v>
      </c>
      <c r="R418" s="240"/>
      <c r="S418" s="240"/>
      <c r="T418" s="240"/>
      <c r="U418" s="240" t="n">
        <f aca="false">U419+U420</f>
        <v>11138.5</v>
      </c>
      <c r="V418" s="240"/>
      <c r="W418" s="240" t="n">
        <f aca="false">W419+W420</f>
        <v>11102.7</v>
      </c>
      <c r="X418" s="217" t="n">
        <f aca="false">W418/U418</f>
        <v>0.996785922700543</v>
      </c>
      <c r="Y418" s="240"/>
      <c r="Z418" s="218"/>
    </row>
    <row r="419" s="251" customFormat="true" ht="18" hidden="false" customHeight="true" outlineLevel="0" collapsed="false">
      <c r="A419" s="233" t="s">
        <v>66</v>
      </c>
      <c r="B419" s="234" t="s">
        <v>68</v>
      </c>
      <c r="C419" s="234" t="s">
        <v>68</v>
      </c>
      <c r="D419" s="234" t="s">
        <v>1775</v>
      </c>
      <c r="E419" s="234" t="s">
        <v>18</v>
      </c>
      <c r="F419" s="248"/>
      <c r="G419" s="255"/>
      <c r="H419" s="256"/>
      <c r="I419" s="256"/>
      <c r="J419" s="256"/>
      <c r="K419" s="249"/>
      <c r="L419" s="256"/>
      <c r="M419" s="249"/>
      <c r="N419" s="239"/>
      <c r="O419" s="269"/>
      <c r="P419" s="250"/>
      <c r="Q419" s="240" t="n">
        <f aca="false">1625+509.2+390.8-0.1-205</f>
        <v>2319.9</v>
      </c>
      <c r="R419" s="240"/>
      <c r="S419" s="240"/>
      <c r="T419" s="240"/>
      <c r="U419" s="240" t="n">
        <f aca="false">1625+509.2+390.8-0.1-205</f>
        <v>2319.9</v>
      </c>
      <c r="V419" s="240"/>
      <c r="W419" s="240" t="n">
        <v>2319.9</v>
      </c>
      <c r="X419" s="217" t="n">
        <f aca="false">W419/U419</f>
        <v>1</v>
      </c>
      <c r="Y419" s="240"/>
      <c r="Z419" s="218"/>
    </row>
    <row r="420" s="251" customFormat="true" ht="20.4" hidden="false" customHeight="true" outlineLevel="0" collapsed="false">
      <c r="A420" s="233" t="s">
        <v>1521</v>
      </c>
      <c r="B420" s="234" t="s">
        <v>68</v>
      </c>
      <c r="C420" s="234" t="s">
        <v>68</v>
      </c>
      <c r="D420" s="234" t="s">
        <v>1775</v>
      </c>
      <c r="E420" s="234" t="n">
        <v>998</v>
      </c>
      <c r="F420" s="248"/>
      <c r="G420" s="255"/>
      <c r="H420" s="256"/>
      <c r="I420" s="256"/>
      <c r="J420" s="256"/>
      <c r="K420" s="249"/>
      <c r="L420" s="256"/>
      <c r="M420" s="249"/>
      <c r="N420" s="239"/>
      <c r="O420" s="269"/>
      <c r="P420" s="250"/>
      <c r="Q420" s="240" t="n">
        <f aca="false">6339+3500-509.2-390.8-120.4</f>
        <v>8818.6</v>
      </c>
      <c r="R420" s="240"/>
      <c r="S420" s="240"/>
      <c r="T420" s="240"/>
      <c r="U420" s="240" t="n">
        <f aca="false">6339+3500-509.2-390.8-120.4</f>
        <v>8818.6</v>
      </c>
      <c r="V420" s="240"/>
      <c r="W420" s="240" t="n">
        <v>8782.8</v>
      </c>
      <c r="X420" s="217" t="n">
        <f aca="false">W420/U420</f>
        <v>0.995940398702742</v>
      </c>
      <c r="Y420" s="240"/>
      <c r="Z420" s="218"/>
    </row>
    <row r="421" s="251" customFormat="true" ht="21" hidden="false" customHeight="true" outlineLevel="0" collapsed="false">
      <c r="A421" s="233" t="s">
        <v>1776</v>
      </c>
      <c r="B421" s="234" t="s">
        <v>68</v>
      </c>
      <c r="C421" s="234" t="s">
        <v>68</v>
      </c>
      <c r="D421" s="234" t="s">
        <v>1777</v>
      </c>
      <c r="E421" s="234"/>
      <c r="F421" s="235" t="n">
        <f aca="false">F422</f>
        <v>2558.6</v>
      </c>
      <c r="G421" s="235" t="n">
        <f aca="false">G422</f>
        <v>2558.6</v>
      </c>
      <c r="H421" s="235" t="n">
        <f aca="false">H422</f>
        <v>2558.6</v>
      </c>
      <c r="I421" s="235" t="n">
        <f aca="false">I422</f>
        <v>1601</v>
      </c>
      <c r="J421" s="235" t="n">
        <f aca="false">J422</f>
        <v>1601</v>
      </c>
      <c r="K421" s="249" t="n">
        <f aca="false">J421-I421</f>
        <v>0</v>
      </c>
      <c r="L421" s="235" t="n">
        <f aca="false">L422</f>
        <v>1601</v>
      </c>
      <c r="M421" s="249" t="n">
        <f aca="false">L421-J421</f>
        <v>0</v>
      </c>
      <c r="N421" s="239"/>
      <c r="O421" s="235" t="n">
        <f aca="false">O422</f>
        <v>2558.6</v>
      </c>
      <c r="P421" s="250" t="n">
        <f aca="false">F421-O421</f>
        <v>0</v>
      </c>
      <c r="Q421" s="240" t="n">
        <f aca="false">Q422</f>
        <v>800</v>
      </c>
      <c r="R421" s="240" t="n">
        <f aca="false">Q421-J421</f>
        <v>-801</v>
      </c>
      <c r="S421" s="240"/>
      <c r="T421" s="240"/>
      <c r="U421" s="240" t="n">
        <f aca="false">U422</f>
        <v>800</v>
      </c>
      <c r="V421" s="240"/>
      <c r="W421" s="240" t="n">
        <f aca="false">W422</f>
        <v>800</v>
      </c>
      <c r="X421" s="217" t="n">
        <f aca="false">W421/U421</f>
        <v>1</v>
      </c>
      <c r="Y421" s="240"/>
      <c r="Z421" s="218"/>
    </row>
    <row r="422" s="251" customFormat="true" ht="23.4" hidden="false" customHeight="true" outlineLevel="0" collapsed="false">
      <c r="A422" s="233" t="s">
        <v>1778</v>
      </c>
      <c r="B422" s="234" t="s">
        <v>68</v>
      </c>
      <c r="C422" s="234" t="s">
        <v>68</v>
      </c>
      <c r="D422" s="234" t="s">
        <v>1777</v>
      </c>
      <c r="E422" s="234" t="s">
        <v>18</v>
      </c>
      <c r="F422" s="235" t="n">
        <f aca="false">3958.6-1400</f>
        <v>2558.6</v>
      </c>
      <c r="G422" s="235" t="n">
        <f aca="false">3958.6-1400</f>
        <v>2558.6</v>
      </c>
      <c r="H422" s="235" t="n">
        <f aca="false">3958.6-1400</f>
        <v>2558.6</v>
      </c>
      <c r="I422" s="235" t="n">
        <v>1601</v>
      </c>
      <c r="J422" s="235" t="n">
        <v>1601</v>
      </c>
      <c r="K422" s="249" t="n">
        <f aca="false">J422-I422</f>
        <v>0</v>
      </c>
      <c r="L422" s="235" t="n">
        <v>1601</v>
      </c>
      <c r="M422" s="249" t="n">
        <f aca="false">L422-J422</f>
        <v>0</v>
      </c>
      <c r="N422" s="239"/>
      <c r="O422" s="235" t="n">
        <f aca="false">3958.6-1400</f>
        <v>2558.6</v>
      </c>
      <c r="P422" s="250" t="n">
        <f aca="false">F422-O422</f>
        <v>0</v>
      </c>
      <c r="Q422" s="240" t="n">
        <v>800</v>
      </c>
      <c r="R422" s="240" t="n">
        <f aca="false">Q422-J422</f>
        <v>-801</v>
      </c>
      <c r="S422" s="240"/>
      <c r="T422" s="240"/>
      <c r="U422" s="240" t="n">
        <v>800</v>
      </c>
      <c r="V422" s="240"/>
      <c r="W422" s="240" t="n">
        <v>800</v>
      </c>
      <c r="X422" s="217" t="n">
        <f aca="false">W422/U422</f>
        <v>1</v>
      </c>
      <c r="Y422" s="240"/>
      <c r="Z422" s="218"/>
    </row>
    <row r="423" s="251" customFormat="true" ht="24" hidden="false" customHeight="true" outlineLevel="0" collapsed="false">
      <c r="A423" s="286"/>
      <c r="B423" s="287"/>
      <c r="C423" s="287"/>
      <c r="D423" s="287"/>
      <c r="E423" s="287"/>
      <c r="F423" s="288"/>
      <c r="G423" s="289"/>
      <c r="H423" s="290"/>
      <c r="I423" s="290"/>
      <c r="J423" s="290"/>
      <c r="K423" s="291"/>
      <c r="L423" s="290"/>
      <c r="M423" s="291" t="n">
        <f aca="false">L423-J423</f>
        <v>0</v>
      </c>
      <c r="N423" s="292"/>
      <c r="O423" s="293"/>
      <c r="P423" s="294" t="n">
        <f aca="false">F423-O423</f>
        <v>0</v>
      </c>
      <c r="Q423" s="296"/>
      <c r="R423" s="296" t="n">
        <f aca="false">Q423-J423</f>
        <v>0</v>
      </c>
      <c r="S423" s="296"/>
      <c r="T423" s="296"/>
      <c r="U423" s="296"/>
      <c r="V423" s="296"/>
      <c r="W423" s="296"/>
      <c r="X423" s="297"/>
      <c r="Y423" s="296"/>
      <c r="Z423" s="298"/>
    </row>
    <row r="424" s="326" customFormat="true" ht="18.6" hidden="false" customHeight="false" outlineLevel="0" collapsed="false">
      <c r="A424" s="270" t="s">
        <v>255</v>
      </c>
      <c r="B424" s="271" t="s">
        <v>256</v>
      </c>
      <c r="C424" s="299"/>
      <c r="D424" s="299"/>
      <c r="E424" s="299"/>
      <c r="F424" s="272" t="e">
        <f aca="false">F425+F429+F453</f>
        <v>#REF!</v>
      </c>
      <c r="G424" s="272" t="e">
        <f aca="false">G425+G429+G453</f>
        <v>#REF!</v>
      </c>
      <c r="H424" s="272" t="e">
        <f aca="false">H425+H429+H453</f>
        <v>#REF!</v>
      </c>
      <c r="I424" s="272" t="e">
        <f aca="false">I425+I429+I453</f>
        <v>#REF!</v>
      </c>
      <c r="J424" s="272" t="e">
        <f aca="false">J425+J429+J453</f>
        <v>#REF!</v>
      </c>
      <c r="K424" s="272" t="e">
        <f aca="false">J424-I424</f>
        <v>#REF!</v>
      </c>
      <c r="L424" s="272" t="e">
        <f aca="false">L425+L429+L453</f>
        <v>#REF!</v>
      </c>
      <c r="M424" s="272" t="e">
        <f aca="false">L424-J424</f>
        <v>#REF!</v>
      </c>
      <c r="N424" s="311" t="e">
        <f aca="false">N425+N429+N453</f>
        <v>#REF!</v>
      </c>
      <c r="O424" s="272" t="e">
        <f aca="false">O425+O429+O453</f>
        <v>#REF!</v>
      </c>
      <c r="P424" s="273" t="e">
        <f aca="false">F424-O424</f>
        <v>#REF!</v>
      </c>
      <c r="Q424" s="272" t="n">
        <f aca="false">Q425+Q429+Q453+Q464</f>
        <v>54842.6</v>
      </c>
      <c r="R424" s="274" t="e">
        <f aca="false">Q424-J424</f>
        <v>#REF!</v>
      </c>
      <c r="S424" s="272" t="e">
        <f aca="false">S425+S429+S453</f>
        <v>#REF!</v>
      </c>
      <c r="T424" s="272" t="n">
        <f aca="false">T425+T429+T453</f>
        <v>41946.5</v>
      </c>
      <c r="U424" s="272" t="n">
        <f aca="false">U425+U429+U453+U464</f>
        <v>54837.5</v>
      </c>
      <c r="V424" s="272" t="n">
        <f aca="false">V429+V453</f>
        <v>41941.4</v>
      </c>
      <c r="W424" s="272" t="n">
        <f aca="false">W425+W429+W453+W464</f>
        <v>37141.4</v>
      </c>
      <c r="X424" s="196" t="n">
        <f aca="false">W424/U424</f>
        <v>0.677299293366765</v>
      </c>
      <c r="Y424" s="272" t="n">
        <f aca="false">Y429+Y453</f>
        <v>26271.6</v>
      </c>
      <c r="Z424" s="197" t="n">
        <f aca="false">Y424/V424</f>
        <v>0.626388246458154</v>
      </c>
    </row>
    <row r="425" s="308" customFormat="true" ht="22.2" hidden="false" customHeight="true" outlineLevel="0" collapsed="false">
      <c r="A425" s="313" t="s">
        <v>1266</v>
      </c>
      <c r="B425" s="277" t="n">
        <v>10</v>
      </c>
      <c r="C425" s="277" t="s">
        <v>20</v>
      </c>
      <c r="D425" s="277"/>
      <c r="E425" s="277"/>
      <c r="F425" s="278" t="n">
        <f aca="false">F426</f>
        <v>509.8</v>
      </c>
      <c r="G425" s="278" t="n">
        <f aca="false">G426</f>
        <v>0</v>
      </c>
      <c r="H425" s="278" t="n">
        <f aca="false">H426</f>
        <v>0</v>
      </c>
      <c r="I425" s="278" t="n">
        <f aca="false">I426</f>
        <v>971.5</v>
      </c>
      <c r="J425" s="278" t="n">
        <f aca="false">J426</f>
        <v>1221.5</v>
      </c>
      <c r="K425" s="278" t="n">
        <f aca="false">J425-I425</f>
        <v>250</v>
      </c>
      <c r="L425" s="278" t="n">
        <f aca="false">L426</f>
        <v>1221.5</v>
      </c>
      <c r="M425" s="278" t="n">
        <f aca="false">L425-J425</f>
        <v>0</v>
      </c>
      <c r="N425" s="335"/>
      <c r="O425" s="278" t="n">
        <f aca="false">O426</f>
        <v>509.8</v>
      </c>
      <c r="P425" s="279" t="n">
        <f aca="false">F425-O425</f>
        <v>0</v>
      </c>
      <c r="Q425" s="280" t="n">
        <f aca="false">Q426</f>
        <v>1903.3</v>
      </c>
      <c r="R425" s="280" t="n">
        <f aca="false">Q425-J425</f>
        <v>681.8</v>
      </c>
      <c r="S425" s="280"/>
      <c r="T425" s="280"/>
      <c r="U425" s="280" t="n">
        <f aca="false">U426</f>
        <v>1903.3</v>
      </c>
      <c r="V425" s="280"/>
      <c r="W425" s="280" t="n">
        <f aca="false">W426</f>
        <v>1903.3</v>
      </c>
      <c r="X425" s="206" t="n">
        <f aca="false">W425/U425</f>
        <v>1</v>
      </c>
      <c r="Y425" s="280"/>
      <c r="Z425" s="207"/>
    </row>
    <row r="426" s="241" customFormat="true" ht="20.25" hidden="false" customHeight="true" outlineLevel="0" collapsed="false">
      <c r="A426" s="233" t="s">
        <v>1267</v>
      </c>
      <c r="B426" s="234" t="n">
        <v>10</v>
      </c>
      <c r="C426" s="234" t="s">
        <v>20</v>
      </c>
      <c r="D426" s="234" t="s">
        <v>1268</v>
      </c>
      <c r="E426" s="234"/>
      <c r="F426" s="235" t="n">
        <f aca="false">F427</f>
        <v>509.8</v>
      </c>
      <c r="G426" s="235" t="n">
        <f aca="false">G427</f>
        <v>0</v>
      </c>
      <c r="H426" s="235" t="n">
        <f aca="false">H427</f>
        <v>0</v>
      </c>
      <c r="I426" s="235" t="n">
        <f aca="false">I427</f>
        <v>971.5</v>
      </c>
      <c r="J426" s="235" t="n">
        <f aca="false">J427</f>
        <v>1221.5</v>
      </c>
      <c r="K426" s="249" t="n">
        <f aca="false">J426-I426</f>
        <v>250</v>
      </c>
      <c r="L426" s="235" t="n">
        <f aca="false">L427</f>
        <v>1221.5</v>
      </c>
      <c r="M426" s="249" t="n">
        <f aca="false">L426-J426</f>
        <v>0</v>
      </c>
      <c r="N426" s="239"/>
      <c r="O426" s="235" t="n">
        <f aca="false">O427</f>
        <v>509.8</v>
      </c>
      <c r="P426" s="250" t="n">
        <f aca="false">F426-O426</f>
        <v>0</v>
      </c>
      <c r="Q426" s="240" t="n">
        <f aca="false">Q427</f>
        <v>1903.3</v>
      </c>
      <c r="R426" s="240" t="n">
        <f aca="false">Q426-J426</f>
        <v>681.8</v>
      </c>
      <c r="S426" s="240"/>
      <c r="T426" s="240"/>
      <c r="U426" s="240" t="n">
        <f aca="false">U427</f>
        <v>1903.3</v>
      </c>
      <c r="V426" s="240"/>
      <c r="W426" s="240" t="n">
        <f aca="false">W427</f>
        <v>1903.3</v>
      </c>
      <c r="X426" s="217" t="n">
        <f aca="false">W426/U426</f>
        <v>1</v>
      </c>
      <c r="Y426" s="240"/>
      <c r="Z426" s="218"/>
    </row>
    <row r="427" s="241" customFormat="true" ht="31.2" hidden="false" customHeight="false" outlineLevel="0" collapsed="false">
      <c r="A427" s="233" t="s">
        <v>1779</v>
      </c>
      <c r="B427" s="234" t="n">
        <v>10</v>
      </c>
      <c r="C427" s="234" t="s">
        <v>20</v>
      </c>
      <c r="D427" s="234" t="s">
        <v>1270</v>
      </c>
      <c r="E427" s="234"/>
      <c r="F427" s="235" t="n">
        <f aca="false">F428</f>
        <v>509.8</v>
      </c>
      <c r="G427" s="235" t="n">
        <f aca="false">G428</f>
        <v>0</v>
      </c>
      <c r="H427" s="235" t="n">
        <f aca="false">H428</f>
        <v>0</v>
      </c>
      <c r="I427" s="235" t="n">
        <f aca="false">I428</f>
        <v>971.5</v>
      </c>
      <c r="J427" s="235" t="n">
        <f aca="false">J428</f>
        <v>1221.5</v>
      </c>
      <c r="K427" s="249" t="n">
        <f aca="false">J427-I427</f>
        <v>250</v>
      </c>
      <c r="L427" s="235" t="n">
        <f aca="false">L428</f>
        <v>1221.5</v>
      </c>
      <c r="M427" s="249" t="n">
        <f aca="false">L427-J427</f>
        <v>0</v>
      </c>
      <c r="N427" s="239"/>
      <c r="O427" s="235" t="n">
        <f aca="false">O428</f>
        <v>509.8</v>
      </c>
      <c r="P427" s="250" t="n">
        <f aca="false">F427-O427</f>
        <v>0</v>
      </c>
      <c r="Q427" s="240" t="n">
        <f aca="false">Q428</f>
        <v>1903.3</v>
      </c>
      <c r="R427" s="240" t="n">
        <f aca="false">Q427-J427</f>
        <v>681.8</v>
      </c>
      <c r="S427" s="240"/>
      <c r="T427" s="240"/>
      <c r="U427" s="240" t="n">
        <f aca="false">U428</f>
        <v>1903.3</v>
      </c>
      <c r="V427" s="240"/>
      <c r="W427" s="240" t="n">
        <f aca="false">W428</f>
        <v>1903.3</v>
      </c>
      <c r="X427" s="217" t="n">
        <f aca="false">W427/U427</f>
        <v>1</v>
      </c>
      <c r="Y427" s="240"/>
      <c r="Z427" s="218"/>
    </row>
    <row r="428" s="241" customFormat="true" ht="16.8" hidden="false" customHeight="false" outlineLevel="0" collapsed="false">
      <c r="A428" s="233" t="s">
        <v>836</v>
      </c>
      <c r="B428" s="234" t="n">
        <v>10</v>
      </c>
      <c r="C428" s="234" t="s">
        <v>20</v>
      </c>
      <c r="D428" s="234" t="s">
        <v>1270</v>
      </c>
      <c r="E428" s="234" t="s">
        <v>157</v>
      </c>
      <c r="F428" s="235" t="n">
        <v>509.8</v>
      </c>
      <c r="G428" s="236"/>
      <c r="H428" s="237"/>
      <c r="I428" s="237" t="n">
        <v>971.5</v>
      </c>
      <c r="J428" s="237" t="n">
        <v>1221.5</v>
      </c>
      <c r="K428" s="249" t="n">
        <f aca="false">J428-I428</f>
        <v>250</v>
      </c>
      <c r="L428" s="237" t="n">
        <v>1221.5</v>
      </c>
      <c r="M428" s="249" t="n">
        <f aca="false">L428-J428</f>
        <v>0</v>
      </c>
      <c r="N428" s="239"/>
      <c r="O428" s="235" t="n">
        <v>509.8</v>
      </c>
      <c r="P428" s="250" t="n">
        <f aca="false">F428-O428</f>
        <v>0</v>
      </c>
      <c r="Q428" s="240" t="n">
        <v>1903.3</v>
      </c>
      <c r="R428" s="240" t="n">
        <f aca="false">Q428-J428</f>
        <v>681.8</v>
      </c>
      <c r="S428" s="240"/>
      <c r="T428" s="240"/>
      <c r="U428" s="240" t="n">
        <v>1903.3</v>
      </c>
      <c r="V428" s="240"/>
      <c r="W428" s="240" t="n">
        <v>1903.3</v>
      </c>
      <c r="X428" s="217" t="n">
        <f aca="false">W428/U428</f>
        <v>1</v>
      </c>
      <c r="Y428" s="240"/>
      <c r="Z428" s="218"/>
    </row>
    <row r="429" s="275" customFormat="true" ht="16.8" hidden="false" customHeight="false" outlineLevel="0" collapsed="false">
      <c r="A429" s="260" t="s">
        <v>257</v>
      </c>
      <c r="B429" s="261" t="n">
        <v>10</v>
      </c>
      <c r="C429" s="261" t="s">
        <v>22</v>
      </c>
      <c r="D429" s="261"/>
      <c r="E429" s="261"/>
      <c r="F429" s="249" t="e">
        <f aca="false">#REF!+F436+#REF!+F448</f>
        <v>#REF!</v>
      </c>
      <c r="G429" s="249" t="e">
        <f aca="false">#REF!+G436+#REF!+G448</f>
        <v>#REF!</v>
      </c>
      <c r="H429" s="249" t="e">
        <f aca="false">#REF!+H436+#REF!+H448</f>
        <v>#REF!</v>
      </c>
      <c r="I429" s="249" t="e">
        <f aca="false">#REF!+I436+#REF!+I448</f>
        <v>#REF!</v>
      </c>
      <c r="J429" s="249" t="e">
        <f aca="false">#REF!+J436+#REF!+J448</f>
        <v>#REF!</v>
      </c>
      <c r="K429" s="249" t="e">
        <f aca="false">J429-I429</f>
        <v>#REF!</v>
      </c>
      <c r="L429" s="249" t="e">
        <f aca="false">#REF!+L436+#REF!+L448</f>
        <v>#REF!</v>
      </c>
      <c r="M429" s="249" t="e">
        <f aca="false">L429-J429</f>
        <v>#REF!</v>
      </c>
      <c r="N429" s="249" t="e">
        <f aca="false">#REF!+N436+#REF!+N448</f>
        <v>#REF!</v>
      </c>
      <c r="O429" s="249" t="e">
        <f aca="false">#REF!+O436+#REF!+O448</f>
        <v>#REF!</v>
      </c>
      <c r="P429" s="268" t="e">
        <f aca="false">F429-O429</f>
        <v>#REF!</v>
      </c>
      <c r="Q429" s="245" t="n">
        <f aca="false">Q436+Q443+Q448+Q430</f>
        <v>42815.6</v>
      </c>
      <c r="R429" s="245" t="e">
        <f aca="false">R436+R443+R448+R430</f>
        <v>#REF!</v>
      </c>
      <c r="S429" s="245" t="e">
        <f aca="false">S436+S443+S448+S430</f>
        <v>#REF!</v>
      </c>
      <c r="T429" s="245" t="n">
        <f aca="false">T436+T443+T448+T430</f>
        <v>31942.9</v>
      </c>
      <c r="U429" s="245" t="n">
        <f aca="false">U436+U443+U448+U430</f>
        <v>42815.6</v>
      </c>
      <c r="V429" s="245" t="n">
        <f aca="false">V430+V436+V442+V448</f>
        <v>31942.9</v>
      </c>
      <c r="W429" s="245" t="n">
        <f aca="false">W440+W442+W448</f>
        <v>26542</v>
      </c>
      <c r="X429" s="232" t="n">
        <f aca="false">W429/U429</f>
        <v>0.619914236866936</v>
      </c>
      <c r="Y429" s="245" t="n">
        <f aca="false">Y440+Y443</f>
        <v>17695.6</v>
      </c>
      <c r="Z429" s="246" t="n">
        <f aca="false">Y429/V429</f>
        <v>0.553976000926653</v>
      </c>
    </row>
    <row r="430" s="251" customFormat="true" ht="17.25" hidden="false" customHeight="true" outlineLevel="0" collapsed="false">
      <c r="A430" s="336" t="s">
        <v>1780</v>
      </c>
      <c r="B430" s="234" t="n">
        <v>10</v>
      </c>
      <c r="C430" s="234" t="s">
        <v>22</v>
      </c>
      <c r="D430" s="234" t="s">
        <v>178</v>
      </c>
      <c r="E430" s="234"/>
      <c r="F430" s="235"/>
      <c r="G430" s="255"/>
      <c r="H430" s="329"/>
      <c r="I430" s="329"/>
      <c r="J430" s="329"/>
      <c r="K430" s="235"/>
      <c r="L430" s="329"/>
      <c r="M430" s="235"/>
      <c r="N430" s="252"/>
      <c r="O430" s="248"/>
      <c r="P430" s="250"/>
      <c r="Q430" s="240" t="n">
        <f aca="false">Q431</f>
        <v>10367.4</v>
      </c>
      <c r="R430" s="240" t="e">
        <f aca="false">R431+#REF!</f>
        <v>#REF!</v>
      </c>
      <c r="S430" s="240" t="e">
        <f aca="false">S431+#REF!</f>
        <v>#REF!</v>
      </c>
      <c r="T430" s="240" t="n">
        <f aca="false">T431</f>
        <v>10367.4</v>
      </c>
      <c r="U430" s="240" t="n">
        <f aca="false">U431</f>
        <v>10367.4</v>
      </c>
      <c r="V430" s="240" t="n">
        <f aca="false">V431</f>
        <v>10367.4</v>
      </c>
      <c r="W430" s="240"/>
      <c r="X430" s="217" t="n">
        <f aca="false">W430/U430</f>
        <v>0</v>
      </c>
      <c r="Y430" s="240"/>
      <c r="Z430" s="218" t="n">
        <f aca="false">Y430/V430</f>
        <v>0</v>
      </c>
    </row>
    <row r="431" s="251" customFormat="true" ht="37.5" hidden="false" customHeight="true" outlineLevel="0" collapsed="false">
      <c r="A431" s="233" t="s">
        <v>1781</v>
      </c>
      <c r="B431" s="234" t="n">
        <v>10</v>
      </c>
      <c r="C431" s="234" t="s">
        <v>22</v>
      </c>
      <c r="D431" s="234" t="s">
        <v>1782</v>
      </c>
      <c r="E431" s="234"/>
      <c r="F431" s="235"/>
      <c r="G431" s="255"/>
      <c r="H431" s="329"/>
      <c r="I431" s="329"/>
      <c r="J431" s="329"/>
      <c r="K431" s="249"/>
      <c r="L431" s="329"/>
      <c r="M431" s="249"/>
      <c r="N431" s="252"/>
      <c r="O431" s="248"/>
      <c r="P431" s="250"/>
      <c r="Q431" s="240" t="n">
        <f aca="false">Q432+Q434</f>
        <v>10367.4</v>
      </c>
      <c r="R431" s="240" t="n">
        <f aca="false">R432+R434</f>
        <v>0</v>
      </c>
      <c r="S431" s="240" t="n">
        <f aca="false">S432+S434</f>
        <v>0</v>
      </c>
      <c r="T431" s="240" t="n">
        <f aca="false">T432+T434</f>
        <v>10367.4</v>
      </c>
      <c r="U431" s="240" t="n">
        <f aca="false">U432+U434</f>
        <v>10367.4</v>
      </c>
      <c r="V431" s="240" t="n">
        <f aca="false">V432+V434</f>
        <v>10367.4</v>
      </c>
      <c r="W431" s="240"/>
      <c r="X431" s="217" t="n">
        <f aca="false">W431/U431</f>
        <v>0</v>
      </c>
      <c r="Y431" s="240"/>
      <c r="Z431" s="218" t="n">
        <f aca="false">Y431/V431</f>
        <v>0</v>
      </c>
    </row>
    <row r="432" s="251" customFormat="true" ht="141" hidden="false" customHeight="true" outlineLevel="0" collapsed="false">
      <c r="A432" s="233" t="s">
        <v>1783</v>
      </c>
      <c r="B432" s="234" t="n">
        <v>10</v>
      </c>
      <c r="C432" s="234" t="s">
        <v>22</v>
      </c>
      <c r="D432" s="234" t="s">
        <v>1784</v>
      </c>
      <c r="E432" s="234"/>
      <c r="F432" s="235"/>
      <c r="G432" s="255"/>
      <c r="H432" s="329"/>
      <c r="I432" s="329"/>
      <c r="J432" s="329"/>
      <c r="K432" s="249"/>
      <c r="L432" s="329"/>
      <c r="M432" s="249"/>
      <c r="N432" s="252"/>
      <c r="O432" s="248"/>
      <c r="P432" s="250"/>
      <c r="Q432" s="240" t="n">
        <f aca="false">Q433</f>
        <v>7945</v>
      </c>
      <c r="R432" s="240" t="n">
        <f aca="false">R433</f>
        <v>0</v>
      </c>
      <c r="S432" s="240" t="n">
        <f aca="false">S433</f>
        <v>0</v>
      </c>
      <c r="T432" s="240" t="n">
        <f aca="false">T433</f>
        <v>7945</v>
      </c>
      <c r="U432" s="240" t="n">
        <f aca="false">U433</f>
        <v>7945</v>
      </c>
      <c r="V432" s="240" t="n">
        <f aca="false">V433</f>
        <v>7945</v>
      </c>
      <c r="W432" s="240"/>
      <c r="X432" s="217" t="n">
        <f aca="false">W432/U432</f>
        <v>0</v>
      </c>
      <c r="Y432" s="240"/>
      <c r="Z432" s="218" t="n">
        <f aca="false">Y432/V432</f>
        <v>0</v>
      </c>
    </row>
    <row r="433" s="251" customFormat="true" ht="25.95" hidden="false" customHeight="true" outlineLevel="0" collapsed="false">
      <c r="A433" s="233" t="s">
        <v>836</v>
      </c>
      <c r="B433" s="234" t="n">
        <v>10</v>
      </c>
      <c r="C433" s="234" t="s">
        <v>22</v>
      </c>
      <c r="D433" s="234" t="s">
        <v>1784</v>
      </c>
      <c r="E433" s="234" t="s">
        <v>157</v>
      </c>
      <c r="F433" s="234" t="s">
        <v>157</v>
      </c>
      <c r="G433" s="234" t="s">
        <v>157</v>
      </c>
      <c r="H433" s="234" t="s">
        <v>157</v>
      </c>
      <c r="I433" s="234" t="s">
        <v>157</v>
      </c>
      <c r="J433" s="234" t="s">
        <v>157</v>
      </c>
      <c r="K433" s="234" t="s">
        <v>157</v>
      </c>
      <c r="L433" s="234" t="s">
        <v>157</v>
      </c>
      <c r="M433" s="234" t="s">
        <v>157</v>
      </c>
      <c r="N433" s="234" t="s">
        <v>157</v>
      </c>
      <c r="O433" s="234" t="s">
        <v>157</v>
      </c>
      <c r="P433" s="234" t="s">
        <v>157</v>
      </c>
      <c r="Q433" s="337" t="n">
        <v>7945</v>
      </c>
      <c r="R433" s="240"/>
      <c r="S433" s="240"/>
      <c r="T433" s="240" t="n">
        <v>7945</v>
      </c>
      <c r="U433" s="337" t="n">
        <v>7945</v>
      </c>
      <c r="V433" s="240" t="n">
        <v>7945</v>
      </c>
      <c r="W433" s="240"/>
      <c r="X433" s="217" t="n">
        <f aca="false">W433/U433</f>
        <v>0</v>
      </c>
      <c r="Y433" s="240"/>
      <c r="Z433" s="218" t="n">
        <f aca="false">Y433/V433</f>
        <v>0</v>
      </c>
    </row>
    <row r="434" s="251" customFormat="true" ht="100.5" hidden="false" customHeight="true" outlineLevel="0" collapsed="false">
      <c r="A434" s="233" t="s">
        <v>1785</v>
      </c>
      <c r="B434" s="234" t="n">
        <v>10</v>
      </c>
      <c r="C434" s="234" t="s">
        <v>22</v>
      </c>
      <c r="D434" s="234" t="s">
        <v>1786</v>
      </c>
      <c r="E434" s="234"/>
      <c r="F434" s="234"/>
      <c r="G434" s="234"/>
      <c r="H434" s="234"/>
      <c r="I434" s="234"/>
      <c r="J434" s="234"/>
      <c r="K434" s="234"/>
      <c r="L434" s="234"/>
      <c r="M434" s="234"/>
      <c r="N434" s="234"/>
      <c r="O434" s="234"/>
      <c r="P434" s="234"/>
      <c r="Q434" s="337" t="n">
        <f aca="false">Q435</f>
        <v>2422.4</v>
      </c>
      <c r="R434" s="337" t="n">
        <f aca="false">R435</f>
        <v>0</v>
      </c>
      <c r="S434" s="337" t="n">
        <f aca="false">S435</f>
        <v>0</v>
      </c>
      <c r="T434" s="337" t="n">
        <f aca="false">T435</f>
        <v>2422.4</v>
      </c>
      <c r="U434" s="337" t="n">
        <f aca="false">U435</f>
        <v>2422.4</v>
      </c>
      <c r="V434" s="337" t="n">
        <f aca="false">V435</f>
        <v>2422.4</v>
      </c>
      <c r="W434" s="240"/>
      <c r="X434" s="217" t="n">
        <f aca="false">W434/U434</f>
        <v>0</v>
      </c>
      <c r="Y434" s="240"/>
      <c r="Z434" s="218" t="n">
        <f aca="false">Y434/V434</f>
        <v>0</v>
      </c>
    </row>
    <row r="435" s="251" customFormat="true" ht="24.6" hidden="false" customHeight="true" outlineLevel="0" collapsed="false">
      <c r="A435" s="233" t="s">
        <v>836</v>
      </c>
      <c r="B435" s="234" t="n">
        <v>10</v>
      </c>
      <c r="C435" s="234" t="s">
        <v>22</v>
      </c>
      <c r="D435" s="234" t="s">
        <v>1786</v>
      </c>
      <c r="E435" s="234" t="s">
        <v>157</v>
      </c>
      <c r="F435" s="234"/>
      <c r="G435" s="234"/>
      <c r="H435" s="234"/>
      <c r="I435" s="234"/>
      <c r="J435" s="234"/>
      <c r="K435" s="234"/>
      <c r="L435" s="234"/>
      <c r="M435" s="234"/>
      <c r="N435" s="234"/>
      <c r="O435" s="234"/>
      <c r="P435" s="234"/>
      <c r="Q435" s="337" t="n">
        <f aca="false">2280+142.4</f>
        <v>2422.4</v>
      </c>
      <c r="R435" s="240"/>
      <c r="S435" s="240"/>
      <c r="T435" s="240" t="n">
        <f aca="false">Q435</f>
        <v>2422.4</v>
      </c>
      <c r="U435" s="337" t="n">
        <f aca="false">2280+142.4</f>
        <v>2422.4</v>
      </c>
      <c r="V435" s="240" t="n">
        <f aca="false">U435</f>
        <v>2422.4</v>
      </c>
      <c r="W435" s="240"/>
      <c r="X435" s="217" t="n">
        <f aca="false">W435/U435</f>
        <v>0</v>
      </c>
      <c r="Y435" s="240"/>
      <c r="Z435" s="218" t="n">
        <f aca="false">Y435/V435</f>
        <v>0</v>
      </c>
    </row>
    <row r="436" s="251" customFormat="true" ht="17.25" hidden="false" customHeight="true" outlineLevel="0" collapsed="false">
      <c r="A436" s="233" t="s">
        <v>1787</v>
      </c>
      <c r="B436" s="234" t="n">
        <v>10</v>
      </c>
      <c r="C436" s="234" t="s">
        <v>22</v>
      </c>
      <c r="D436" s="234" t="s">
        <v>450</v>
      </c>
      <c r="E436" s="234"/>
      <c r="F436" s="235" t="e">
        <f aca="false">#REF!+#REF!+F440+#REF!</f>
        <v>#REF!</v>
      </c>
      <c r="G436" s="235" t="e">
        <f aca="false">#REF!+#REF!+G440+#REF!</f>
        <v>#REF!</v>
      </c>
      <c r="H436" s="235" t="e">
        <f aca="false">#REF!+#REF!+H440+#REF!</f>
        <v>#REF!</v>
      </c>
      <c r="I436" s="235" t="e">
        <f aca="false">#REF!+#REF!+I440+#REF!</f>
        <v>#REF!</v>
      </c>
      <c r="J436" s="235" t="e">
        <f aca="false">#REF!+#REF!+J440+#REF!</f>
        <v>#REF!</v>
      </c>
      <c r="K436" s="249" t="e">
        <f aca="false">J436-I436</f>
        <v>#REF!</v>
      </c>
      <c r="L436" s="235" t="e">
        <f aca="false">#REF!+#REF!+L440+#REF!</f>
        <v>#REF!</v>
      </c>
      <c r="M436" s="249" t="e">
        <f aca="false">L436-J436</f>
        <v>#REF!</v>
      </c>
      <c r="N436" s="248" t="e">
        <f aca="false">#REF!+#REF!+N440+#REF!</f>
        <v>#REF!</v>
      </c>
      <c r="O436" s="235" t="e">
        <f aca="false">#REF!+#REF!+O440+#REF!</f>
        <v>#REF!</v>
      </c>
      <c r="P436" s="250" t="e">
        <f aca="false">F436-O436</f>
        <v>#REF!</v>
      </c>
      <c r="Q436" s="240" t="n">
        <f aca="false">Q437+Q440</f>
        <v>17815.1</v>
      </c>
      <c r="R436" s="240" t="e">
        <f aca="false">R437+R440</f>
        <v>#REF!</v>
      </c>
      <c r="S436" s="240" t="e">
        <f aca="false">S437+S440</f>
        <v>#REF!</v>
      </c>
      <c r="T436" s="240" t="n">
        <f aca="false">T437+T440</f>
        <v>17815.1</v>
      </c>
      <c r="U436" s="240" t="n">
        <f aca="false">U437+U440</f>
        <v>17815.1</v>
      </c>
      <c r="V436" s="240" t="n">
        <f aca="false">V437+V440</f>
        <v>17815.1</v>
      </c>
      <c r="W436" s="240" t="n">
        <v>16877.1</v>
      </c>
      <c r="X436" s="217" t="n">
        <f aca="false">W436/U436</f>
        <v>0.947348036216468</v>
      </c>
      <c r="Y436" s="240" t="n">
        <v>16887.1</v>
      </c>
      <c r="Z436" s="218" t="n">
        <f aca="false">Y436/V436</f>
        <v>0.947909357791986</v>
      </c>
    </row>
    <row r="437" s="251" customFormat="true" ht="156" hidden="false" customHeight="true" outlineLevel="0" collapsed="false">
      <c r="A437" s="233" t="s">
        <v>1788</v>
      </c>
      <c r="B437" s="338" t="n">
        <v>10</v>
      </c>
      <c r="C437" s="338" t="s">
        <v>22</v>
      </c>
      <c r="D437" s="338" t="s">
        <v>1789</v>
      </c>
      <c r="E437" s="234"/>
      <c r="F437" s="235"/>
      <c r="G437" s="248"/>
      <c r="H437" s="248"/>
      <c r="I437" s="248"/>
      <c r="J437" s="248"/>
      <c r="K437" s="249"/>
      <c r="L437" s="248"/>
      <c r="M437" s="249"/>
      <c r="N437" s="248"/>
      <c r="O437" s="235"/>
      <c r="P437" s="250"/>
      <c r="Q437" s="240" t="n">
        <f aca="false">Q438</f>
        <v>773.1</v>
      </c>
      <c r="R437" s="240" t="e">
        <f aca="false">#REF!+R438+#REF!</f>
        <v>#REF!</v>
      </c>
      <c r="S437" s="240" t="e">
        <f aca="false">#REF!+S438+#REF!</f>
        <v>#REF!</v>
      </c>
      <c r="T437" s="240" t="n">
        <f aca="false">T438</f>
        <v>773.1</v>
      </c>
      <c r="U437" s="240" t="n">
        <f aca="false">U438</f>
        <v>773.1</v>
      </c>
      <c r="V437" s="240" t="n">
        <f aca="false">V438</f>
        <v>773.1</v>
      </c>
      <c r="W437" s="240"/>
      <c r="X437" s="217" t="n">
        <f aca="false">W437/U437</f>
        <v>0</v>
      </c>
      <c r="Y437" s="240"/>
      <c r="Z437" s="218" t="n">
        <f aca="false">Y437/V437</f>
        <v>0</v>
      </c>
    </row>
    <row r="438" s="251" customFormat="true" ht="135" hidden="false" customHeight="true" outlineLevel="0" collapsed="false">
      <c r="A438" s="339" t="s">
        <v>1790</v>
      </c>
      <c r="B438" s="338" t="n">
        <v>10</v>
      </c>
      <c r="C438" s="338" t="s">
        <v>22</v>
      </c>
      <c r="D438" s="338" t="s">
        <v>1791</v>
      </c>
      <c r="E438" s="340"/>
      <c r="F438" s="235"/>
      <c r="G438" s="248"/>
      <c r="H438" s="248"/>
      <c r="I438" s="248"/>
      <c r="J438" s="248"/>
      <c r="K438" s="249"/>
      <c r="L438" s="248"/>
      <c r="M438" s="249"/>
      <c r="N438" s="248"/>
      <c r="O438" s="235"/>
      <c r="P438" s="250"/>
      <c r="Q438" s="240" t="n">
        <f aca="false">Q439</f>
        <v>773.1</v>
      </c>
      <c r="R438" s="240" t="n">
        <f aca="false">R439</f>
        <v>0</v>
      </c>
      <c r="S438" s="240" t="n">
        <f aca="false">S439</f>
        <v>0</v>
      </c>
      <c r="T438" s="240" t="n">
        <f aca="false">T439</f>
        <v>773.1</v>
      </c>
      <c r="U438" s="240" t="n">
        <f aca="false">U439</f>
        <v>773.1</v>
      </c>
      <c r="V438" s="240" t="n">
        <f aca="false">V439</f>
        <v>773.1</v>
      </c>
      <c r="W438" s="240"/>
      <c r="X438" s="217" t="n">
        <f aca="false">W438/U438</f>
        <v>0</v>
      </c>
      <c r="Y438" s="240"/>
      <c r="Z438" s="218" t="n">
        <f aca="false">Y438/V438</f>
        <v>0</v>
      </c>
    </row>
    <row r="439" s="251" customFormat="true" ht="20.4" hidden="false" customHeight="true" outlineLevel="0" collapsed="false">
      <c r="A439" s="233" t="s">
        <v>1792</v>
      </c>
      <c r="B439" s="338" t="n">
        <v>10</v>
      </c>
      <c r="C439" s="338" t="s">
        <v>22</v>
      </c>
      <c r="D439" s="338" t="s">
        <v>1791</v>
      </c>
      <c r="E439" s="340" t="s">
        <v>157</v>
      </c>
      <c r="F439" s="235"/>
      <c r="G439" s="248"/>
      <c r="H439" s="248"/>
      <c r="I439" s="248"/>
      <c r="J439" s="248"/>
      <c r="K439" s="249"/>
      <c r="L439" s="248"/>
      <c r="M439" s="249"/>
      <c r="N439" s="248"/>
      <c r="O439" s="235"/>
      <c r="P439" s="250"/>
      <c r="Q439" s="240" t="n">
        <v>773.1</v>
      </c>
      <c r="R439" s="240"/>
      <c r="S439" s="240"/>
      <c r="T439" s="240" t="n">
        <f aca="false">Q439</f>
        <v>773.1</v>
      </c>
      <c r="U439" s="240" t="n">
        <v>773.1</v>
      </c>
      <c r="V439" s="240" t="n">
        <f aca="false">U439</f>
        <v>773.1</v>
      </c>
      <c r="W439" s="240"/>
      <c r="X439" s="217" t="n">
        <f aca="false">W439/U439</f>
        <v>0</v>
      </c>
      <c r="Y439" s="240"/>
      <c r="Z439" s="218" t="n">
        <f aca="false">Y439/V439</f>
        <v>0</v>
      </c>
    </row>
    <row r="440" s="251" customFormat="true" ht="138" hidden="false" customHeight="true" outlineLevel="0" collapsed="false">
      <c r="A440" s="233" t="s">
        <v>1793</v>
      </c>
      <c r="B440" s="234" t="n">
        <v>10</v>
      </c>
      <c r="C440" s="234" t="s">
        <v>22</v>
      </c>
      <c r="D440" s="234" t="s">
        <v>454</v>
      </c>
      <c r="E440" s="234"/>
      <c r="F440" s="235" t="n">
        <f aca="false">F441</f>
        <v>23030</v>
      </c>
      <c r="G440" s="235" t="n">
        <f aca="false">G441</f>
        <v>27774</v>
      </c>
      <c r="H440" s="235" t="n">
        <f aca="false">H441</f>
        <v>27774</v>
      </c>
      <c r="I440" s="235" t="n">
        <f aca="false">I441</f>
        <v>22595</v>
      </c>
      <c r="J440" s="235" t="n">
        <f aca="false">J441</f>
        <v>22595</v>
      </c>
      <c r="K440" s="249" t="n">
        <f aca="false">J440-I440</f>
        <v>0</v>
      </c>
      <c r="L440" s="235" t="n">
        <f aca="false">L441</f>
        <v>22595</v>
      </c>
      <c r="M440" s="249" t="n">
        <f aca="false">L440-J440</f>
        <v>0</v>
      </c>
      <c r="N440" s="248" t="n">
        <f aca="false">N441</f>
        <v>22595</v>
      </c>
      <c r="O440" s="235" t="n">
        <f aca="false">O441</f>
        <v>23030</v>
      </c>
      <c r="P440" s="250" t="n">
        <f aca="false">F440-O440</f>
        <v>0</v>
      </c>
      <c r="Q440" s="240" t="n">
        <f aca="false">Q441</f>
        <v>17042</v>
      </c>
      <c r="R440" s="240" t="n">
        <f aca="false">Q440-J440</f>
        <v>-5553</v>
      </c>
      <c r="S440" s="240" t="n">
        <f aca="false">S441</f>
        <v>22595</v>
      </c>
      <c r="T440" s="240" t="n">
        <f aca="false">T441</f>
        <v>17042</v>
      </c>
      <c r="U440" s="240" t="n">
        <f aca="false">U441</f>
        <v>17042</v>
      </c>
      <c r="V440" s="240" t="n">
        <f aca="false">V441</f>
        <v>17042</v>
      </c>
      <c r="W440" s="240" t="n">
        <f aca="false">W441</f>
        <v>16877.1</v>
      </c>
      <c r="X440" s="217" t="n">
        <f aca="false">W440/U440</f>
        <v>0.990323905644877</v>
      </c>
      <c r="Y440" s="240" t="n">
        <f aca="false">Y441</f>
        <v>16877.1</v>
      </c>
      <c r="Z440" s="218" t="n">
        <f aca="false">Y440/V440</f>
        <v>0.990323905644877</v>
      </c>
    </row>
    <row r="441" s="251" customFormat="true" ht="20.4" hidden="false" customHeight="true" outlineLevel="0" collapsed="false">
      <c r="A441" s="233" t="s">
        <v>836</v>
      </c>
      <c r="B441" s="234" t="n">
        <v>10</v>
      </c>
      <c r="C441" s="234" t="s">
        <v>22</v>
      </c>
      <c r="D441" s="234" t="s">
        <v>454</v>
      </c>
      <c r="E441" s="234" t="s">
        <v>157</v>
      </c>
      <c r="F441" s="235" t="n">
        <v>23030</v>
      </c>
      <c r="G441" s="248" t="n">
        <v>27774</v>
      </c>
      <c r="H441" s="248" t="n">
        <v>27774</v>
      </c>
      <c r="I441" s="248" t="n">
        <v>22595</v>
      </c>
      <c r="J441" s="248" t="n">
        <v>22595</v>
      </c>
      <c r="K441" s="249" t="n">
        <f aca="false">J441-I441</f>
        <v>0</v>
      </c>
      <c r="L441" s="248" t="n">
        <v>22595</v>
      </c>
      <c r="M441" s="249" t="n">
        <f aca="false">L441-J441</f>
        <v>0</v>
      </c>
      <c r="N441" s="248" t="n">
        <v>22595</v>
      </c>
      <c r="O441" s="235" t="n">
        <v>23030</v>
      </c>
      <c r="P441" s="250" t="n">
        <f aca="false">F441-O441</f>
        <v>0</v>
      </c>
      <c r="Q441" s="240" t="n">
        <f aca="false">24442-6000-1400</f>
        <v>17042</v>
      </c>
      <c r="R441" s="240" t="n">
        <f aca="false">Q441-J441</f>
        <v>-5553</v>
      </c>
      <c r="S441" s="240" t="n">
        <v>22595</v>
      </c>
      <c r="T441" s="240" t="n">
        <f aca="false">Q441</f>
        <v>17042</v>
      </c>
      <c r="U441" s="240" t="n">
        <f aca="false">24442-6000-1400</f>
        <v>17042</v>
      </c>
      <c r="V441" s="240" t="n">
        <f aca="false">U441</f>
        <v>17042</v>
      </c>
      <c r="W441" s="240" t="n">
        <v>16877.1</v>
      </c>
      <c r="X441" s="217" t="n">
        <f aca="false">W441/U441</f>
        <v>0.990323905644877</v>
      </c>
      <c r="Y441" s="240" t="n">
        <v>16877.1</v>
      </c>
      <c r="Z441" s="218" t="n">
        <f aca="false">Y441/V441</f>
        <v>0.990323905644877</v>
      </c>
    </row>
    <row r="442" s="251" customFormat="true" ht="22.95" hidden="false" customHeight="true" outlineLevel="0" collapsed="false">
      <c r="A442" s="233" t="s">
        <v>1687</v>
      </c>
      <c r="B442" s="338" t="n">
        <v>10</v>
      </c>
      <c r="C442" s="338" t="s">
        <v>22</v>
      </c>
      <c r="D442" s="338" t="s">
        <v>110</v>
      </c>
      <c r="E442" s="234"/>
      <c r="F442" s="235"/>
      <c r="G442" s="248"/>
      <c r="H442" s="248"/>
      <c r="I442" s="248"/>
      <c r="J442" s="248"/>
      <c r="K442" s="249"/>
      <c r="L442" s="248"/>
      <c r="M442" s="249"/>
      <c r="N442" s="248"/>
      <c r="O442" s="235"/>
      <c r="P442" s="250"/>
      <c r="Q442" s="240" t="n">
        <f aca="false">Q443</f>
        <v>4842.7</v>
      </c>
      <c r="R442" s="240" t="n">
        <f aca="false">R443</f>
        <v>0</v>
      </c>
      <c r="S442" s="240" t="n">
        <f aca="false">S443</f>
        <v>0</v>
      </c>
      <c r="T442" s="240" t="n">
        <f aca="false">T443</f>
        <v>3760.4</v>
      </c>
      <c r="U442" s="240" t="n">
        <f aca="false">U443</f>
        <v>4842.7</v>
      </c>
      <c r="V442" s="240" t="n">
        <f aca="false">V443</f>
        <v>3760.4</v>
      </c>
      <c r="W442" s="240" t="n">
        <f aca="false">W443</f>
        <v>1900.8</v>
      </c>
      <c r="X442" s="217" t="n">
        <f aca="false">W442/U442</f>
        <v>0.392508311479134</v>
      </c>
      <c r="Y442" s="240" t="n">
        <f aca="false">Y443</f>
        <v>818.5</v>
      </c>
      <c r="Z442" s="218" t="n">
        <f aca="false">Y442/V442</f>
        <v>0.217663014572918</v>
      </c>
    </row>
    <row r="443" s="251" customFormat="true" ht="85.5" hidden="false" customHeight="true" outlineLevel="0" collapsed="false">
      <c r="A443" s="233" t="s">
        <v>1794</v>
      </c>
      <c r="B443" s="338" t="n">
        <v>10</v>
      </c>
      <c r="C443" s="338" t="s">
        <v>22</v>
      </c>
      <c r="D443" s="338" t="s">
        <v>1795</v>
      </c>
      <c r="E443" s="338"/>
      <c r="F443" s="235"/>
      <c r="G443" s="248"/>
      <c r="H443" s="248"/>
      <c r="I443" s="248"/>
      <c r="J443" s="248"/>
      <c r="K443" s="249"/>
      <c r="L443" s="248"/>
      <c r="M443" s="249"/>
      <c r="N443" s="248"/>
      <c r="O443" s="235"/>
      <c r="P443" s="250"/>
      <c r="Q443" s="240" t="n">
        <f aca="false">Q446+Q444</f>
        <v>4842.7</v>
      </c>
      <c r="R443" s="240" t="n">
        <f aca="false">R446+R444</f>
        <v>0</v>
      </c>
      <c r="S443" s="240" t="n">
        <f aca="false">S446+S444</f>
        <v>0</v>
      </c>
      <c r="T443" s="240" t="n">
        <f aca="false">T446+T444</f>
        <v>3760.4</v>
      </c>
      <c r="U443" s="240" t="n">
        <f aca="false">U446+U444</f>
        <v>4842.7</v>
      </c>
      <c r="V443" s="240" t="n">
        <f aca="false">V446+V444</f>
        <v>3760.4</v>
      </c>
      <c r="W443" s="240" t="n">
        <f aca="false">W444+W446</f>
        <v>1900.8</v>
      </c>
      <c r="X443" s="217" t="n">
        <f aca="false">W443/U443</f>
        <v>0.392508311479134</v>
      </c>
      <c r="Y443" s="240" t="n">
        <f aca="false">Y444</f>
        <v>818.5</v>
      </c>
      <c r="Z443" s="218" t="n">
        <f aca="false">Y443/V443</f>
        <v>0.217663014572918</v>
      </c>
    </row>
    <row r="444" s="251" customFormat="true" ht="78.75" hidden="false" customHeight="true" outlineLevel="0" collapsed="false">
      <c r="A444" s="233" t="s">
        <v>1796</v>
      </c>
      <c r="B444" s="338" t="n">
        <v>10</v>
      </c>
      <c r="C444" s="338" t="s">
        <v>22</v>
      </c>
      <c r="D444" s="338" t="s">
        <v>1795</v>
      </c>
      <c r="E444" s="338"/>
      <c r="F444" s="235"/>
      <c r="G444" s="248"/>
      <c r="H444" s="248"/>
      <c r="I444" s="248"/>
      <c r="J444" s="248"/>
      <c r="K444" s="249"/>
      <c r="L444" s="248"/>
      <c r="M444" s="249"/>
      <c r="N444" s="248"/>
      <c r="O444" s="235"/>
      <c r="P444" s="250"/>
      <c r="Q444" s="240" t="n">
        <f aca="false">Q445</f>
        <v>3760.4</v>
      </c>
      <c r="R444" s="240" t="n">
        <f aca="false">R445</f>
        <v>0</v>
      </c>
      <c r="S444" s="240" t="n">
        <f aca="false">S445</f>
        <v>0</v>
      </c>
      <c r="T444" s="240" t="n">
        <f aca="false">T445</f>
        <v>3760.4</v>
      </c>
      <c r="U444" s="240" t="n">
        <f aca="false">U445</f>
        <v>3760.4</v>
      </c>
      <c r="V444" s="240" t="n">
        <f aca="false">V445</f>
        <v>3760.4</v>
      </c>
      <c r="W444" s="240" t="n">
        <f aca="false">W445</f>
        <v>818.5</v>
      </c>
      <c r="X444" s="217" t="n">
        <f aca="false">W444/U444</f>
        <v>0.217663014572918</v>
      </c>
      <c r="Y444" s="240" t="n">
        <f aca="false">Y445</f>
        <v>818.5</v>
      </c>
      <c r="Z444" s="218" t="n">
        <f aca="false">Y444/V444</f>
        <v>0.217663014572918</v>
      </c>
    </row>
    <row r="445" s="251" customFormat="true" ht="18.6" hidden="false" customHeight="true" outlineLevel="0" collapsed="false">
      <c r="A445" s="233" t="s">
        <v>836</v>
      </c>
      <c r="B445" s="338" t="n">
        <v>10</v>
      </c>
      <c r="C445" s="338" t="s">
        <v>22</v>
      </c>
      <c r="D445" s="338" t="s">
        <v>1795</v>
      </c>
      <c r="E445" s="338" t="s">
        <v>157</v>
      </c>
      <c r="F445" s="235"/>
      <c r="G445" s="248"/>
      <c r="H445" s="248"/>
      <c r="I445" s="248"/>
      <c r="J445" s="248"/>
      <c r="K445" s="249"/>
      <c r="L445" s="248"/>
      <c r="M445" s="249"/>
      <c r="N445" s="248"/>
      <c r="O445" s="235"/>
      <c r="P445" s="250"/>
      <c r="Q445" s="240" t="n">
        <f aca="false">3551+209.4</f>
        <v>3760.4</v>
      </c>
      <c r="R445" s="240"/>
      <c r="S445" s="240"/>
      <c r="T445" s="240" t="n">
        <f aca="false">Q445</f>
        <v>3760.4</v>
      </c>
      <c r="U445" s="240" t="n">
        <f aca="false">3551+209.4</f>
        <v>3760.4</v>
      </c>
      <c r="V445" s="240" t="n">
        <f aca="false">U445</f>
        <v>3760.4</v>
      </c>
      <c r="W445" s="240" t="n">
        <v>818.5</v>
      </c>
      <c r="X445" s="217" t="n">
        <f aca="false">W445/U445</f>
        <v>0.217663014572918</v>
      </c>
      <c r="Y445" s="240" t="n">
        <v>818.5</v>
      </c>
      <c r="Z445" s="218" t="n">
        <f aca="false">Y445/V445</f>
        <v>0.217663014572918</v>
      </c>
    </row>
    <row r="446" s="251" customFormat="true" ht="100.5" hidden="false" customHeight="true" outlineLevel="0" collapsed="false">
      <c r="A446" s="233" t="s">
        <v>1797</v>
      </c>
      <c r="B446" s="338" t="n">
        <v>10</v>
      </c>
      <c r="C446" s="338" t="s">
        <v>22</v>
      </c>
      <c r="D446" s="338" t="s">
        <v>1798</v>
      </c>
      <c r="E446" s="338"/>
      <c r="F446" s="235"/>
      <c r="G446" s="248"/>
      <c r="H446" s="248"/>
      <c r="I446" s="248"/>
      <c r="J446" s="248"/>
      <c r="K446" s="249"/>
      <c r="L446" s="248"/>
      <c r="M446" s="249"/>
      <c r="N446" s="248"/>
      <c r="O446" s="235"/>
      <c r="P446" s="250"/>
      <c r="Q446" s="240" t="n">
        <f aca="false">Q447</f>
        <v>1082.3</v>
      </c>
      <c r="R446" s="240"/>
      <c r="S446" s="240"/>
      <c r="T446" s="240"/>
      <c r="U446" s="240" t="n">
        <f aca="false">U447</f>
        <v>1082.3</v>
      </c>
      <c r="V446" s="240"/>
      <c r="W446" s="240" t="n">
        <f aca="false">W447</f>
        <v>1082.3</v>
      </c>
      <c r="X446" s="217" t="n">
        <f aca="false">W446/U446</f>
        <v>1</v>
      </c>
      <c r="Y446" s="240"/>
      <c r="Z446" s="218"/>
    </row>
    <row r="447" s="251" customFormat="true" ht="19.95" hidden="false" customHeight="true" outlineLevel="0" collapsed="false">
      <c r="A447" s="233" t="s">
        <v>836</v>
      </c>
      <c r="B447" s="338" t="n">
        <v>10</v>
      </c>
      <c r="C447" s="338" t="s">
        <v>22</v>
      </c>
      <c r="D447" s="338" t="s">
        <v>1798</v>
      </c>
      <c r="E447" s="338" t="s">
        <v>157</v>
      </c>
      <c r="F447" s="235"/>
      <c r="G447" s="248"/>
      <c r="H447" s="248"/>
      <c r="I447" s="248"/>
      <c r="J447" s="248"/>
      <c r="K447" s="249"/>
      <c r="L447" s="248"/>
      <c r="M447" s="249"/>
      <c r="N447" s="248"/>
      <c r="O447" s="235"/>
      <c r="P447" s="250"/>
      <c r="Q447" s="240" t="n">
        <v>1082.3</v>
      </c>
      <c r="R447" s="240"/>
      <c r="S447" s="240"/>
      <c r="T447" s="240"/>
      <c r="U447" s="240" t="n">
        <v>1082.3</v>
      </c>
      <c r="V447" s="240"/>
      <c r="W447" s="240" t="n">
        <v>1082.3</v>
      </c>
      <c r="X447" s="217" t="n">
        <f aca="false">W447/U447</f>
        <v>1</v>
      </c>
      <c r="Y447" s="240"/>
      <c r="Z447" s="218"/>
    </row>
    <row r="448" s="251" customFormat="true" ht="36.75" hidden="false" customHeight="true" outlineLevel="0" collapsed="false">
      <c r="A448" s="233" t="s">
        <v>1799</v>
      </c>
      <c r="B448" s="234" t="n">
        <v>10</v>
      </c>
      <c r="C448" s="234" t="s">
        <v>22</v>
      </c>
      <c r="D448" s="234" t="s">
        <v>1533</v>
      </c>
      <c r="E448" s="234"/>
      <c r="F448" s="235" t="n">
        <f aca="false">F449+F451</f>
        <v>6160.7</v>
      </c>
      <c r="G448" s="235" t="n">
        <f aca="false">G449+G451</f>
        <v>0</v>
      </c>
      <c r="H448" s="235" t="n">
        <f aca="false">H449+H451</f>
        <v>0</v>
      </c>
      <c r="I448" s="235" t="n">
        <f aca="false">I449+I451</f>
        <v>7471.5</v>
      </c>
      <c r="J448" s="235" t="n">
        <f aca="false">J449+J451</f>
        <v>7471.5</v>
      </c>
      <c r="K448" s="249" t="n">
        <f aca="false">J448-I448</f>
        <v>0</v>
      </c>
      <c r="L448" s="235" t="n">
        <f aca="false">L449+L451</f>
        <v>7471.5</v>
      </c>
      <c r="M448" s="249" t="n">
        <f aca="false">L448-J448</f>
        <v>0</v>
      </c>
      <c r="N448" s="239"/>
      <c r="O448" s="235" t="n">
        <f aca="false">O449+O451</f>
        <v>6160.7</v>
      </c>
      <c r="P448" s="250" t="n">
        <f aca="false">F448-O448</f>
        <v>0</v>
      </c>
      <c r="Q448" s="240" t="n">
        <f aca="false">Q449+Q451</f>
        <v>9790.4</v>
      </c>
      <c r="R448" s="240" t="n">
        <f aca="false">Q448-J448</f>
        <v>2318.9</v>
      </c>
      <c r="S448" s="240"/>
      <c r="T448" s="240"/>
      <c r="U448" s="240" t="n">
        <f aca="false">U449+U451</f>
        <v>9790.4</v>
      </c>
      <c r="V448" s="240"/>
      <c r="W448" s="240" t="n">
        <f aca="false">W449+W451</f>
        <v>7764.1</v>
      </c>
      <c r="X448" s="217" t="n">
        <f aca="false">W448/U448</f>
        <v>0.793031949664978</v>
      </c>
      <c r="Y448" s="240"/>
      <c r="Z448" s="218"/>
    </row>
    <row r="449" s="251" customFormat="true" ht="50.25" hidden="false" customHeight="true" outlineLevel="0" collapsed="false">
      <c r="A449" s="233" t="s">
        <v>1800</v>
      </c>
      <c r="B449" s="234" t="n">
        <v>10</v>
      </c>
      <c r="C449" s="234" t="s">
        <v>22</v>
      </c>
      <c r="D449" s="234" t="s">
        <v>1801</v>
      </c>
      <c r="E449" s="234"/>
      <c r="F449" s="235" t="n">
        <f aca="false">F450</f>
        <v>2215.1</v>
      </c>
      <c r="G449" s="235" t="n">
        <f aca="false">G450</f>
        <v>0</v>
      </c>
      <c r="H449" s="235" t="n">
        <f aca="false">H450</f>
        <v>0</v>
      </c>
      <c r="I449" s="235" t="n">
        <f aca="false">I450</f>
        <v>3272.5</v>
      </c>
      <c r="J449" s="235" t="n">
        <f aca="false">J450</f>
        <v>3272.5</v>
      </c>
      <c r="K449" s="249" t="n">
        <f aca="false">J449-I449</f>
        <v>0</v>
      </c>
      <c r="L449" s="235" t="n">
        <f aca="false">L450</f>
        <v>3272.5</v>
      </c>
      <c r="M449" s="249" t="n">
        <f aca="false">L449-J449</f>
        <v>0</v>
      </c>
      <c r="N449" s="239"/>
      <c r="O449" s="235" t="n">
        <f aca="false">O450</f>
        <v>2215.1</v>
      </c>
      <c r="P449" s="250" t="n">
        <f aca="false">F449-O449</f>
        <v>0</v>
      </c>
      <c r="Q449" s="240" t="n">
        <f aca="false">Q450</f>
        <v>3760.4</v>
      </c>
      <c r="R449" s="240" t="n">
        <f aca="false">Q449-J449</f>
        <v>487.9</v>
      </c>
      <c r="S449" s="240"/>
      <c r="T449" s="240"/>
      <c r="U449" s="240" t="n">
        <f aca="false">U450</f>
        <v>3760.4</v>
      </c>
      <c r="V449" s="240"/>
      <c r="W449" s="240" t="n">
        <f aca="false">W450</f>
        <v>1900.8</v>
      </c>
      <c r="X449" s="217" t="n">
        <f aca="false">W449/U449</f>
        <v>0.505478140623338</v>
      </c>
      <c r="Y449" s="240"/>
      <c r="Z449" s="218"/>
    </row>
    <row r="450" s="241" customFormat="true" ht="22.2" hidden="false" customHeight="true" outlineLevel="0" collapsed="false">
      <c r="A450" s="233" t="s">
        <v>1802</v>
      </c>
      <c r="B450" s="234" t="n">
        <v>10</v>
      </c>
      <c r="C450" s="234" t="s">
        <v>22</v>
      </c>
      <c r="D450" s="234" t="s">
        <v>1801</v>
      </c>
      <c r="E450" s="234" t="n">
        <v>501</v>
      </c>
      <c r="F450" s="235" t="n">
        <v>2215.1</v>
      </c>
      <c r="G450" s="236"/>
      <c r="H450" s="316"/>
      <c r="I450" s="248" t="n">
        <v>3272.5</v>
      </c>
      <c r="J450" s="248" t="n">
        <v>3272.5</v>
      </c>
      <c r="K450" s="249" t="n">
        <f aca="false">J450-I450</f>
        <v>0</v>
      </c>
      <c r="L450" s="248" t="n">
        <v>3272.5</v>
      </c>
      <c r="M450" s="249" t="n">
        <f aca="false">L450-J450</f>
        <v>0</v>
      </c>
      <c r="N450" s="239"/>
      <c r="O450" s="235" t="n">
        <v>2215.1</v>
      </c>
      <c r="P450" s="250" t="n">
        <f aca="false">F450-O450</f>
        <v>0</v>
      </c>
      <c r="Q450" s="240" t="n">
        <f aca="false">3567+193.4</f>
        <v>3760.4</v>
      </c>
      <c r="R450" s="240" t="n">
        <f aca="false">Q450-J450</f>
        <v>487.9</v>
      </c>
      <c r="S450" s="240"/>
      <c r="T450" s="240"/>
      <c r="U450" s="240" t="n">
        <f aca="false">3567+193.4</f>
        <v>3760.4</v>
      </c>
      <c r="V450" s="240"/>
      <c r="W450" s="240" t="n">
        <v>1900.8</v>
      </c>
      <c r="X450" s="217" t="n">
        <f aca="false">W450/U450</f>
        <v>0.505478140623338</v>
      </c>
      <c r="Y450" s="240"/>
      <c r="Z450" s="218"/>
    </row>
    <row r="451" s="251" customFormat="true" ht="27" hidden="false" customHeight="true" outlineLevel="0" collapsed="false">
      <c r="A451" s="233" t="s">
        <v>1803</v>
      </c>
      <c r="B451" s="234" t="n">
        <v>10</v>
      </c>
      <c r="C451" s="234" t="s">
        <v>22</v>
      </c>
      <c r="D451" s="234" t="s">
        <v>1777</v>
      </c>
      <c r="E451" s="234"/>
      <c r="F451" s="235" t="n">
        <f aca="false">F452</f>
        <v>3945.6</v>
      </c>
      <c r="G451" s="235" t="n">
        <f aca="false">G452</f>
        <v>0</v>
      </c>
      <c r="H451" s="235" t="n">
        <f aca="false">H452</f>
        <v>0</v>
      </c>
      <c r="I451" s="235" t="n">
        <f aca="false">I452</f>
        <v>4199</v>
      </c>
      <c r="J451" s="235" t="n">
        <f aca="false">J452</f>
        <v>4199</v>
      </c>
      <c r="K451" s="249" t="n">
        <f aca="false">J451-I451</f>
        <v>0</v>
      </c>
      <c r="L451" s="235" t="n">
        <f aca="false">L452</f>
        <v>4199</v>
      </c>
      <c r="M451" s="249" t="n">
        <f aca="false">L451-J451</f>
        <v>0</v>
      </c>
      <c r="N451" s="239"/>
      <c r="O451" s="235" t="n">
        <f aca="false">O452</f>
        <v>3945.6</v>
      </c>
      <c r="P451" s="250" t="n">
        <f aca="false">F451-O451</f>
        <v>0</v>
      </c>
      <c r="Q451" s="240" t="n">
        <f aca="false">Q452</f>
        <v>6030</v>
      </c>
      <c r="R451" s="240" t="n">
        <f aca="false">Q451-J451</f>
        <v>1831</v>
      </c>
      <c r="S451" s="240"/>
      <c r="T451" s="240"/>
      <c r="U451" s="240" t="n">
        <f aca="false">U452</f>
        <v>6030</v>
      </c>
      <c r="V451" s="240"/>
      <c r="W451" s="240" t="n">
        <f aca="false">W452</f>
        <v>5863.3</v>
      </c>
      <c r="X451" s="217" t="n">
        <f aca="false">W451/U451</f>
        <v>0.972354892205639</v>
      </c>
      <c r="Y451" s="240"/>
      <c r="Z451" s="218"/>
    </row>
    <row r="452" s="241" customFormat="true" ht="19.95" hidden="false" customHeight="true" outlineLevel="0" collapsed="false">
      <c r="A452" s="233" t="s">
        <v>1804</v>
      </c>
      <c r="B452" s="234" t="n">
        <v>10</v>
      </c>
      <c r="C452" s="234" t="s">
        <v>22</v>
      </c>
      <c r="D452" s="234" t="s">
        <v>1777</v>
      </c>
      <c r="E452" s="234" t="s">
        <v>1805</v>
      </c>
      <c r="F452" s="235" t="n">
        <f aca="false">3410.5+535.1</f>
        <v>3945.6</v>
      </c>
      <c r="G452" s="236"/>
      <c r="H452" s="237"/>
      <c r="I452" s="237" t="n">
        <v>4199</v>
      </c>
      <c r="J452" s="237" t="n">
        <v>4199</v>
      </c>
      <c r="K452" s="249" t="n">
        <f aca="false">J452-I452</f>
        <v>0</v>
      </c>
      <c r="L452" s="237" t="n">
        <v>4199</v>
      </c>
      <c r="M452" s="249" t="n">
        <f aca="false">L452-J452</f>
        <v>0</v>
      </c>
      <c r="N452" s="239"/>
      <c r="O452" s="235" t="n">
        <f aca="false">3410.5+535.1</f>
        <v>3945.6</v>
      </c>
      <c r="P452" s="250" t="n">
        <f aca="false">F452-O452</f>
        <v>0</v>
      </c>
      <c r="Q452" s="240" t="n">
        <f aca="false">5200+360+200+270</f>
        <v>6030</v>
      </c>
      <c r="R452" s="240" t="n">
        <f aca="false">Q452-J452</f>
        <v>1831</v>
      </c>
      <c r="S452" s="240"/>
      <c r="T452" s="240"/>
      <c r="U452" s="240" t="n">
        <f aca="false">5200+360+200+270</f>
        <v>6030</v>
      </c>
      <c r="V452" s="240"/>
      <c r="W452" s="240" t="n">
        <v>5863.3</v>
      </c>
      <c r="X452" s="217" t="n">
        <f aca="false">W452/U452</f>
        <v>0.972354892205639</v>
      </c>
      <c r="Y452" s="240"/>
      <c r="Z452" s="218"/>
    </row>
    <row r="453" s="275" customFormat="true" ht="16.8" hidden="false" customHeight="false" outlineLevel="0" collapsed="false">
      <c r="A453" s="260" t="s">
        <v>833</v>
      </c>
      <c r="B453" s="261" t="n">
        <v>10</v>
      </c>
      <c r="C453" s="261" t="s">
        <v>83</v>
      </c>
      <c r="D453" s="261"/>
      <c r="E453" s="261"/>
      <c r="F453" s="249" t="e">
        <f aca="false">F454</f>
        <v>#REF!</v>
      </c>
      <c r="G453" s="249" t="e">
        <f aca="false">G454</f>
        <v>#REF!</v>
      </c>
      <c r="H453" s="249" t="e">
        <f aca="false">H454</f>
        <v>#REF!</v>
      </c>
      <c r="I453" s="249" t="e">
        <f aca="false">I454</f>
        <v>#REF!</v>
      </c>
      <c r="J453" s="249" t="e">
        <f aca="false">J454</f>
        <v>#REF!</v>
      </c>
      <c r="K453" s="249" t="e">
        <f aca="false">J453-I453</f>
        <v>#REF!</v>
      </c>
      <c r="L453" s="249" t="e">
        <f aca="false">L454</f>
        <v>#REF!</v>
      </c>
      <c r="M453" s="249" t="e">
        <f aca="false">L453-J453</f>
        <v>#REF!</v>
      </c>
      <c r="N453" s="315" t="e">
        <f aca="false">N454</f>
        <v>#REF!</v>
      </c>
      <c r="O453" s="249" t="e">
        <f aca="false">O454</f>
        <v>#REF!</v>
      </c>
      <c r="P453" s="268" t="e">
        <f aca="false">F453-O453</f>
        <v>#REF!</v>
      </c>
      <c r="Q453" s="245" t="n">
        <f aca="false">Q454</f>
        <v>10049.7</v>
      </c>
      <c r="R453" s="245" t="e">
        <f aca="false">#REF!+R454</f>
        <v>#REF!</v>
      </c>
      <c r="S453" s="245" t="e">
        <f aca="false">#REF!+S454</f>
        <v>#REF!</v>
      </c>
      <c r="T453" s="245" t="n">
        <f aca="false">T454</f>
        <v>10003.6</v>
      </c>
      <c r="U453" s="245" t="n">
        <f aca="false">U454</f>
        <v>10044.6</v>
      </c>
      <c r="V453" s="245" t="n">
        <f aca="false">V454</f>
        <v>9998.5</v>
      </c>
      <c r="W453" s="245" t="n">
        <f aca="false">W454</f>
        <v>8622.1</v>
      </c>
      <c r="X453" s="232" t="n">
        <f aca="false">W453/U453</f>
        <v>0.858381617983792</v>
      </c>
      <c r="Y453" s="245" t="n">
        <f aca="false">Y454</f>
        <v>8576</v>
      </c>
      <c r="Z453" s="246" t="n">
        <f aca="false">Y453/V453</f>
        <v>0.857728659298895</v>
      </c>
    </row>
    <row r="454" s="251" customFormat="true" ht="16.8" hidden="false" customHeight="false" outlineLevel="0" collapsed="false">
      <c r="A454" s="233" t="s">
        <v>1762</v>
      </c>
      <c r="B454" s="234" t="n">
        <v>10</v>
      </c>
      <c r="C454" s="234" t="s">
        <v>83</v>
      </c>
      <c r="D454" s="234" t="s">
        <v>381</v>
      </c>
      <c r="E454" s="234"/>
      <c r="F454" s="235" t="e">
        <f aca="false">F455</f>
        <v>#REF!</v>
      </c>
      <c r="G454" s="235" t="e">
        <f aca="false">G455</f>
        <v>#REF!</v>
      </c>
      <c r="H454" s="235" t="e">
        <f aca="false">H455</f>
        <v>#REF!</v>
      </c>
      <c r="I454" s="235" t="e">
        <f aca="false">I455</f>
        <v>#REF!</v>
      </c>
      <c r="J454" s="235" t="e">
        <f aca="false">J455</f>
        <v>#REF!</v>
      </c>
      <c r="K454" s="249" t="e">
        <f aca="false">J454-I454</f>
        <v>#REF!</v>
      </c>
      <c r="L454" s="235" t="e">
        <f aca="false">L455</f>
        <v>#REF!</v>
      </c>
      <c r="M454" s="249" t="e">
        <f aca="false">L454-J454</f>
        <v>#REF!</v>
      </c>
      <c r="N454" s="248" t="e">
        <f aca="false">N455</f>
        <v>#REF!</v>
      </c>
      <c r="O454" s="235" t="e">
        <f aca="false">O455</f>
        <v>#REF!</v>
      </c>
      <c r="P454" s="250" t="e">
        <f aca="false">F454-O454</f>
        <v>#REF!</v>
      </c>
      <c r="Q454" s="240" t="n">
        <f aca="false">Q455</f>
        <v>10049.7</v>
      </c>
      <c r="R454" s="240" t="e">
        <f aca="false">Q454-J454</f>
        <v>#REF!</v>
      </c>
      <c r="S454" s="240" t="e">
        <f aca="false">S455</f>
        <v>#REF!</v>
      </c>
      <c r="T454" s="240" t="n">
        <f aca="false">T455</f>
        <v>10003.6</v>
      </c>
      <c r="U454" s="240" t="n">
        <f aca="false">U455</f>
        <v>10044.6</v>
      </c>
      <c r="V454" s="240" t="n">
        <f aca="false">V455</f>
        <v>9998.5</v>
      </c>
      <c r="W454" s="240" t="n">
        <f aca="false">W455</f>
        <v>8622.1</v>
      </c>
      <c r="X454" s="217" t="n">
        <f aca="false">W454/U454</f>
        <v>0.858381617983792</v>
      </c>
      <c r="Y454" s="240" t="n">
        <f aca="false">Y455</f>
        <v>8576</v>
      </c>
      <c r="Z454" s="218" t="n">
        <f aca="false">Y454/V454</f>
        <v>0.857728659298895</v>
      </c>
    </row>
    <row r="455" s="251" customFormat="true" ht="130.5" hidden="false" customHeight="true" outlineLevel="0" collapsed="false">
      <c r="A455" s="233" t="s">
        <v>1806</v>
      </c>
      <c r="B455" s="234" t="n">
        <v>10</v>
      </c>
      <c r="C455" s="234" t="s">
        <v>83</v>
      </c>
      <c r="D455" s="234" t="s">
        <v>458</v>
      </c>
      <c r="E455" s="320"/>
      <c r="F455" s="321" t="e">
        <f aca="false">F457+F459+#REF!</f>
        <v>#REF!</v>
      </c>
      <c r="G455" s="321" t="e">
        <f aca="false">G457+G459+#REF!</f>
        <v>#REF!</v>
      </c>
      <c r="H455" s="321" t="e">
        <f aca="false">H457+H459+#REF!</f>
        <v>#REF!</v>
      </c>
      <c r="I455" s="321" t="e">
        <f aca="false">I457+I459+#REF!</f>
        <v>#REF!</v>
      </c>
      <c r="J455" s="321" t="e">
        <f aca="false">J457+J459+#REF!</f>
        <v>#REF!</v>
      </c>
      <c r="K455" s="249" t="e">
        <f aca="false">J455-I455</f>
        <v>#REF!</v>
      </c>
      <c r="L455" s="321" t="e">
        <f aca="false">L457+L459+#REF!</f>
        <v>#REF!</v>
      </c>
      <c r="M455" s="249" t="e">
        <f aca="false">L455-J455</f>
        <v>#REF!</v>
      </c>
      <c r="N455" s="341" t="e">
        <f aca="false">N456+#REF!</f>
        <v>#REF!</v>
      </c>
      <c r="O455" s="321" t="e">
        <f aca="false">O457+O459+#REF!</f>
        <v>#REF!</v>
      </c>
      <c r="P455" s="250" t="e">
        <f aca="false">F455-O455</f>
        <v>#REF!</v>
      </c>
      <c r="Q455" s="322" t="n">
        <f aca="false">Q456+Q458+Q460+Q462</f>
        <v>10049.7</v>
      </c>
      <c r="R455" s="322" t="e">
        <f aca="false">R456+R458+R460+R462</f>
        <v>#REF!</v>
      </c>
      <c r="S455" s="322" t="e">
        <f aca="false">S456+S458+S460+S462</f>
        <v>#REF!</v>
      </c>
      <c r="T455" s="322" t="n">
        <f aca="false">T456+T458+T460+T462</f>
        <v>10003.6</v>
      </c>
      <c r="U455" s="322" t="n">
        <f aca="false">U456+U458+U460+U462</f>
        <v>10044.6</v>
      </c>
      <c r="V455" s="322" t="n">
        <f aca="false">V456+V458</f>
        <v>9998.5</v>
      </c>
      <c r="W455" s="240" t="n">
        <f aca="false">W456+W458+W460+W462</f>
        <v>8622.1</v>
      </c>
      <c r="X455" s="217" t="n">
        <f aca="false">W455/U455</f>
        <v>0.858381617983792</v>
      </c>
      <c r="Y455" s="240" t="n">
        <f aca="false">Y456+Y458</f>
        <v>8576</v>
      </c>
      <c r="Z455" s="218" t="n">
        <f aca="false">Y455/V455</f>
        <v>0.857728659298895</v>
      </c>
    </row>
    <row r="456" s="251" customFormat="true" ht="84.75" hidden="false" customHeight="true" outlineLevel="0" collapsed="false">
      <c r="A456" s="319" t="s">
        <v>1807</v>
      </c>
      <c r="B456" s="234" t="n">
        <v>10</v>
      </c>
      <c r="C456" s="234" t="s">
        <v>83</v>
      </c>
      <c r="D456" s="234" t="s">
        <v>460</v>
      </c>
      <c r="E456" s="320"/>
      <c r="F456" s="321" t="n">
        <f aca="false">F457</f>
        <v>12505</v>
      </c>
      <c r="G456" s="321" t="n">
        <f aca="false">G457</f>
        <v>0</v>
      </c>
      <c r="H456" s="321" t="n">
        <f aca="false">H457</f>
        <v>0</v>
      </c>
      <c r="I456" s="321" t="n">
        <f aca="false">I457</f>
        <v>11316</v>
      </c>
      <c r="J456" s="321" t="n">
        <f aca="false">J457</f>
        <v>11316</v>
      </c>
      <c r="K456" s="249" t="n">
        <f aca="false">J456-I456</f>
        <v>0</v>
      </c>
      <c r="L456" s="321" t="n">
        <f aca="false">L457</f>
        <v>11316</v>
      </c>
      <c r="M456" s="249" t="n">
        <f aca="false">L456-J456</f>
        <v>0</v>
      </c>
      <c r="N456" s="341" t="n">
        <f aca="false">N457</f>
        <v>11316</v>
      </c>
      <c r="O456" s="321" t="n">
        <f aca="false">O457</f>
        <v>12505</v>
      </c>
      <c r="P456" s="250" t="n">
        <f aca="false">F456-O456</f>
        <v>0</v>
      </c>
      <c r="Q456" s="322" t="n">
        <f aca="false">Q457</f>
        <v>9917</v>
      </c>
      <c r="R456" s="240" t="n">
        <f aca="false">Q456-J456</f>
        <v>-1399</v>
      </c>
      <c r="S456" s="322" t="n">
        <f aca="false">S457</f>
        <v>11316</v>
      </c>
      <c r="T456" s="322" t="n">
        <f aca="false">T457</f>
        <v>9917</v>
      </c>
      <c r="U456" s="322" t="n">
        <f aca="false">U457</f>
        <v>9917</v>
      </c>
      <c r="V456" s="322" t="n">
        <f aca="false">V457</f>
        <v>9917</v>
      </c>
      <c r="W456" s="240" t="n">
        <f aca="false">W457</f>
        <v>8535</v>
      </c>
      <c r="X456" s="217" t="n">
        <f aca="false">W456/U456</f>
        <v>0.860643339719673</v>
      </c>
      <c r="Y456" s="240" t="n">
        <f aca="false">Y457</f>
        <v>8535</v>
      </c>
      <c r="Z456" s="218" t="n">
        <f aca="false">Y456/V456</f>
        <v>0.860643339719673</v>
      </c>
    </row>
    <row r="457" s="251" customFormat="true" ht="16.8" hidden="false" customHeight="false" outlineLevel="0" collapsed="false">
      <c r="A457" s="233" t="s">
        <v>836</v>
      </c>
      <c r="B457" s="234" t="n">
        <v>10</v>
      </c>
      <c r="C457" s="234" t="s">
        <v>83</v>
      </c>
      <c r="D457" s="234" t="s">
        <v>460</v>
      </c>
      <c r="E457" s="234" t="s">
        <v>157</v>
      </c>
      <c r="F457" s="321" t="n">
        <v>12505</v>
      </c>
      <c r="G457" s="255"/>
      <c r="H457" s="256"/>
      <c r="I457" s="256" t="n">
        <v>11316</v>
      </c>
      <c r="J457" s="256" t="n">
        <v>11316</v>
      </c>
      <c r="K457" s="249" t="n">
        <f aca="false">J457-I457</f>
        <v>0</v>
      </c>
      <c r="L457" s="256" t="n">
        <v>11316</v>
      </c>
      <c r="M457" s="249" t="n">
        <f aca="false">L457-J457</f>
        <v>0</v>
      </c>
      <c r="N457" s="341" t="n">
        <v>11316</v>
      </c>
      <c r="O457" s="321" t="n">
        <v>12505</v>
      </c>
      <c r="P457" s="250" t="n">
        <f aca="false">F457-O457</f>
        <v>0</v>
      </c>
      <c r="Q457" s="240" t="n">
        <f aca="false">7605+2312</f>
        <v>9917</v>
      </c>
      <c r="R457" s="240" t="n">
        <f aca="false">Q457-J457</f>
        <v>-1399</v>
      </c>
      <c r="S457" s="322" t="n">
        <v>11316</v>
      </c>
      <c r="T457" s="322" t="n">
        <f aca="false">Q457</f>
        <v>9917</v>
      </c>
      <c r="U457" s="240" t="n">
        <f aca="false">7605+2312</f>
        <v>9917</v>
      </c>
      <c r="V457" s="322" t="n">
        <f aca="false">U457</f>
        <v>9917</v>
      </c>
      <c r="W457" s="240" t="n">
        <v>8535</v>
      </c>
      <c r="X457" s="217" t="n">
        <f aca="false">W457/U457</f>
        <v>0.860643339719673</v>
      </c>
      <c r="Y457" s="240" t="n">
        <v>8535</v>
      </c>
      <c r="Z457" s="218" t="n">
        <f aca="false">Y457/V457</f>
        <v>0.860643339719673</v>
      </c>
    </row>
    <row r="458" s="251" customFormat="true" ht="84.75" hidden="false" customHeight="true" outlineLevel="0" collapsed="false">
      <c r="A458" s="282" t="s">
        <v>1808</v>
      </c>
      <c r="B458" s="234" t="n">
        <v>10</v>
      </c>
      <c r="C458" s="234" t="s">
        <v>83</v>
      </c>
      <c r="D458" s="234" t="s">
        <v>462</v>
      </c>
      <c r="E458" s="234"/>
      <c r="F458" s="235" t="e">
        <f aca="false">#REF!</f>
        <v>#REF!</v>
      </c>
      <c r="G458" s="235" t="e">
        <f aca="false">#REF!</f>
        <v>#REF!</v>
      </c>
      <c r="H458" s="235" t="e">
        <f aca="false">#REF!</f>
        <v>#REF!</v>
      </c>
      <c r="I458" s="235" t="e">
        <f aca="false">#REF!</f>
        <v>#REF!</v>
      </c>
      <c r="J458" s="235" t="e">
        <f aca="false">#REF!</f>
        <v>#REF!</v>
      </c>
      <c r="K458" s="249" t="e">
        <f aca="false">J458-I458</f>
        <v>#REF!</v>
      </c>
      <c r="L458" s="235" t="e">
        <f aca="false">#REF!</f>
        <v>#REF!</v>
      </c>
      <c r="M458" s="249" t="e">
        <f aca="false">L458-J458</f>
        <v>#REF!</v>
      </c>
      <c r="N458" s="239" t="e">
        <f aca="false">#REF!</f>
        <v>#REF!</v>
      </c>
      <c r="O458" s="235" t="e">
        <f aca="false">#REF!</f>
        <v>#REF!</v>
      </c>
      <c r="P458" s="250" t="e">
        <f aca="false">F458-O458</f>
        <v>#REF!</v>
      </c>
      <c r="Q458" s="240" t="n">
        <f aca="false">Q459</f>
        <v>86.6</v>
      </c>
      <c r="R458" s="240" t="e">
        <f aca="false">Q458-J458</f>
        <v>#REF!</v>
      </c>
      <c r="S458" s="240" t="e">
        <f aca="false">#REF!</f>
        <v>#REF!</v>
      </c>
      <c r="T458" s="240" t="n">
        <v>86.6</v>
      </c>
      <c r="U458" s="240" t="n">
        <f aca="false">U459</f>
        <v>81.5</v>
      </c>
      <c r="V458" s="240" t="n">
        <f aca="false">V459</f>
        <v>81.5</v>
      </c>
      <c r="W458" s="240" t="n">
        <f aca="false">W459</f>
        <v>41</v>
      </c>
      <c r="X458" s="217" t="n">
        <f aca="false">W458/U458</f>
        <v>0.503067484662577</v>
      </c>
      <c r="Y458" s="240" t="n">
        <f aca="false">Y459</f>
        <v>41</v>
      </c>
      <c r="Z458" s="218" t="n">
        <f aca="false">Y458/V458</f>
        <v>0.503067484662577</v>
      </c>
    </row>
    <row r="459" s="251" customFormat="true" ht="15" hidden="false" customHeight="true" outlineLevel="0" collapsed="false">
      <c r="A459" s="233" t="s">
        <v>1809</v>
      </c>
      <c r="B459" s="234" t="n">
        <v>10</v>
      </c>
      <c r="C459" s="234" t="s">
        <v>83</v>
      </c>
      <c r="D459" s="234" t="s">
        <v>462</v>
      </c>
      <c r="E459" s="234" t="s">
        <v>157</v>
      </c>
      <c r="F459" s="235" t="n">
        <v>62.5</v>
      </c>
      <c r="G459" s="255"/>
      <c r="H459" s="256"/>
      <c r="I459" s="256" t="n">
        <v>57.9</v>
      </c>
      <c r="J459" s="256" t="n">
        <v>57.9</v>
      </c>
      <c r="K459" s="249" t="n">
        <f aca="false">J459-I459</f>
        <v>0</v>
      </c>
      <c r="L459" s="256" t="n">
        <v>57.9</v>
      </c>
      <c r="M459" s="249" t="n">
        <f aca="false">L459-J459</f>
        <v>0</v>
      </c>
      <c r="N459" s="235" t="n">
        <v>57.9</v>
      </c>
      <c r="O459" s="235" t="n">
        <v>62.5</v>
      </c>
      <c r="P459" s="250" t="n">
        <f aca="false">F459-O459</f>
        <v>0</v>
      </c>
      <c r="Q459" s="240" t="n">
        <v>86.6</v>
      </c>
      <c r="R459" s="240" t="n">
        <f aca="false">Q459-J459</f>
        <v>28.7</v>
      </c>
      <c r="S459" s="240" t="n">
        <v>57.9</v>
      </c>
      <c r="T459" s="240" t="n">
        <v>86.6</v>
      </c>
      <c r="U459" s="240" t="n">
        <v>81.5</v>
      </c>
      <c r="V459" s="240" t="n">
        <f aca="false">U459</f>
        <v>81.5</v>
      </c>
      <c r="W459" s="240" t="n">
        <v>41</v>
      </c>
      <c r="X459" s="217" t="n">
        <f aca="false">W459/U459</f>
        <v>0.503067484662577</v>
      </c>
      <c r="Y459" s="240" t="n">
        <v>41</v>
      </c>
      <c r="Z459" s="218" t="n">
        <f aca="false">Y459/V459</f>
        <v>0.503067484662577</v>
      </c>
    </row>
    <row r="460" s="251" customFormat="true" ht="127.5" hidden="false" customHeight="true" outlineLevel="0" collapsed="false">
      <c r="A460" s="233" t="s">
        <v>1810</v>
      </c>
      <c r="B460" s="234" t="n">
        <v>10</v>
      </c>
      <c r="C460" s="234" t="s">
        <v>83</v>
      </c>
      <c r="D460" s="234" t="s">
        <v>1811</v>
      </c>
      <c r="E460" s="234"/>
      <c r="F460" s="235"/>
      <c r="G460" s="255"/>
      <c r="H460" s="256"/>
      <c r="I460" s="256"/>
      <c r="J460" s="256"/>
      <c r="K460" s="249"/>
      <c r="L460" s="256"/>
      <c r="M460" s="249"/>
      <c r="N460" s="235"/>
      <c r="O460" s="235"/>
      <c r="P460" s="250"/>
      <c r="Q460" s="240" t="n">
        <f aca="false">Q461</f>
        <v>44.3</v>
      </c>
      <c r="R460" s="240"/>
      <c r="S460" s="240"/>
      <c r="T460" s="240"/>
      <c r="U460" s="240" t="n">
        <f aca="false">U461</f>
        <v>44.3</v>
      </c>
      <c r="V460" s="240"/>
      <c r="W460" s="240" t="n">
        <f aca="false">W461</f>
        <v>44.3</v>
      </c>
      <c r="X460" s="217" t="n">
        <f aca="false">W460/U460</f>
        <v>1</v>
      </c>
      <c r="Y460" s="240"/>
      <c r="Z460" s="218"/>
    </row>
    <row r="461" s="251" customFormat="true" ht="15" hidden="false" customHeight="true" outlineLevel="0" collapsed="false">
      <c r="A461" s="233" t="s">
        <v>836</v>
      </c>
      <c r="B461" s="234" t="n">
        <v>10</v>
      </c>
      <c r="C461" s="234" t="s">
        <v>83</v>
      </c>
      <c r="D461" s="234" t="s">
        <v>1811</v>
      </c>
      <c r="E461" s="234" t="s">
        <v>157</v>
      </c>
      <c r="F461" s="235"/>
      <c r="G461" s="255"/>
      <c r="H461" s="256"/>
      <c r="I461" s="256"/>
      <c r="J461" s="256"/>
      <c r="K461" s="249"/>
      <c r="L461" s="256"/>
      <c r="M461" s="249"/>
      <c r="N461" s="235"/>
      <c r="O461" s="235"/>
      <c r="P461" s="250"/>
      <c r="Q461" s="240" t="n">
        <v>44.3</v>
      </c>
      <c r="R461" s="240"/>
      <c r="S461" s="240"/>
      <c r="T461" s="240"/>
      <c r="U461" s="240" t="n">
        <v>44.3</v>
      </c>
      <c r="V461" s="240"/>
      <c r="W461" s="240" t="n">
        <v>44.3</v>
      </c>
      <c r="X461" s="217" t="n">
        <f aca="false">W461/U461</f>
        <v>1</v>
      </c>
      <c r="Y461" s="240"/>
      <c r="Z461" s="218"/>
    </row>
    <row r="462" s="251" customFormat="true" ht="135" hidden="false" customHeight="true" outlineLevel="0" collapsed="false">
      <c r="A462" s="233" t="s">
        <v>1812</v>
      </c>
      <c r="B462" s="234" t="n">
        <v>10</v>
      </c>
      <c r="C462" s="234" t="s">
        <v>83</v>
      </c>
      <c r="D462" s="234" t="s">
        <v>1813</v>
      </c>
      <c r="E462" s="234"/>
      <c r="F462" s="235"/>
      <c r="G462" s="255"/>
      <c r="H462" s="256"/>
      <c r="I462" s="256"/>
      <c r="J462" s="256"/>
      <c r="K462" s="249"/>
      <c r="L462" s="256"/>
      <c r="M462" s="249"/>
      <c r="N462" s="235"/>
      <c r="O462" s="235"/>
      <c r="P462" s="250"/>
      <c r="Q462" s="240" t="n">
        <f aca="false">Q463</f>
        <v>1.8</v>
      </c>
      <c r="R462" s="240"/>
      <c r="S462" s="240"/>
      <c r="T462" s="240"/>
      <c r="U462" s="240" t="n">
        <f aca="false">U463</f>
        <v>1.8</v>
      </c>
      <c r="V462" s="240"/>
      <c r="W462" s="240" t="n">
        <f aca="false">W463</f>
        <v>1.8</v>
      </c>
      <c r="X462" s="217" t="n">
        <f aca="false">W462/U462</f>
        <v>1</v>
      </c>
      <c r="Y462" s="240"/>
      <c r="Z462" s="218"/>
    </row>
    <row r="463" s="251" customFormat="true" ht="15" hidden="false" customHeight="true" outlineLevel="0" collapsed="false">
      <c r="A463" s="233" t="s">
        <v>836</v>
      </c>
      <c r="B463" s="234" t="n">
        <v>10</v>
      </c>
      <c r="C463" s="234" t="s">
        <v>83</v>
      </c>
      <c r="D463" s="234" t="s">
        <v>1813</v>
      </c>
      <c r="E463" s="234" t="s">
        <v>157</v>
      </c>
      <c r="F463" s="235"/>
      <c r="G463" s="255"/>
      <c r="H463" s="256"/>
      <c r="I463" s="256"/>
      <c r="J463" s="256"/>
      <c r="K463" s="249"/>
      <c r="L463" s="256"/>
      <c r="M463" s="249"/>
      <c r="N463" s="235"/>
      <c r="O463" s="235"/>
      <c r="P463" s="250"/>
      <c r="Q463" s="240" t="n">
        <v>1.8</v>
      </c>
      <c r="R463" s="240"/>
      <c r="S463" s="240"/>
      <c r="T463" s="240"/>
      <c r="U463" s="240" t="n">
        <v>1.8</v>
      </c>
      <c r="V463" s="240"/>
      <c r="W463" s="240" t="n">
        <v>1.8</v>
      </c>
      <c r="X463" s="217" t="n">
        <f aca="false">W463/U463</f>
        <v>1</v>
      </c>
      <c r="Y463" s="240"/>
      <c r="Z463" s="218"/>
    </row>
    <row r="464" s="275" customFormat="true" ht="19.5" hidden="false" customHeight="true" outlineLevel="0" collapsed="false">
      <c r="A464" s="260" t="s">
        <v>1814</v>
      </c>
      <c r="B464" s="261" t="n">
        <v>10</v>
      </c>
      <c r="C464" s="261" t="s">
        <v>233</v>
      </c>
      <c r="D464" s="261"/>
      <c r="E464" s="261"/>
      <c r="F464" s="249"/>
      <c r="G464" s="249"/>
      <c r="H464" s="249"/>
      <c r="I464" s="249"/>
      <c r="J464" s="249"/>
      <c r="K464" s="249"/>
      <c r="L464" s="249"/>
      <c r="M464" s="249"/>
      <c r="N464" s="315"/>
      <c r="O464" s="249"/>
      <c r="P464" s="268"/>
      <c r="Q464" s="268" t="n">
        <f aca="false">Q465</f>
        <v>74</v>
      </c>
      <c r="R464" s="245" t="n">
        <f aca="false">R465</f>
        <v>74</v>
      </c>
      <c r="S464" s="245"/>
      <c r="T464" s="245"/>
      <c r="U464" s="268" t="n">
        <f aca="false">U465</f>
        <v>74</v>
      </c>
      <c r="V464" s="245"/>
      <c r="W464" s="245" t="n">
        <f aca="false">W465</f>
        <v>74</v>
      </c>
      <c r="X464" s="232" t="n">
        <f aca="false">W464/U464</f>
        <v>1</v>
      </c>
      <c r="Y464" s="245"/>
      <c r="Z464" s="218"/>
    </row>
    <row r="465" s="251" customFormat="true" ht="18.6" hidden="false" customHeight="true" outlineLevel="0" collapsed="false">
      <c r="A465" s="233" t="s">
        <v>1815</v>
      </c>
      <c r="B465" s="234" t="n">
        <v>10</v>
      </c>
      <c r="C465" s="234" t="s">
        <v>233</v>
      </c>
      <c r="D465" s="234" t="s">
        <v>1777</v>
      </c>
      <c r="E465" s="234"/>
      <c r="F465" s="235"/>
      <c r="G465" s="235"/>
      <c r="H465" s="235"/>
      <c r="I465" s="235"/>
      <c r="J465" s="235"/>
      <c r="K465" s="249"/>
      <c r="L465" s="235"/>
      <c r="M465" s="249"/>
      <c r="N465" s="248"/>
      <c r="O465" s="235"/>
      <c r="P465" s="250"/>
      <c r="Q465" s="250" t="n">
        <f aca="false">Q466</f>
        <v>74</v>
      </c>
      <c r="R465" s="240" t="n">
        <f aca="false">74</f>
        <v>74</v>
      </c>
      <c r="S465" s="240"/>
      <c r="T465" s="240"/>
      <c r="U465" s="250" t="n">
        <f aca="false">U466</f>
        <v>74</v>
      </c>
      <c r="V465" s="240"/>
      <c r="W465" s="240" t="n">
        <f aca="false">W466</f>
        <v>74</v>
      </c>
      <c r="X465" s="217" t="n">
        <f aca="false">W465/U465</f>
        <v>1</v>
      </c>
      <c r="Y465" s="240"/>
      <c r="Z465" s="218"/>
    </row>
    <row r="466" s="251" customFormat="true" ht="20.4" hidden="false" customHeight="true" outlineLevel="0" collapsed="false">
      <c r="A466" s="233" t="s">
        <v>133</v>
      </c>
      <c r="B466" s="234" t="n">
        <v>10</v>
      </c>
      <c r="C466" s="234" t="s">
        <v>233</v>
      </c>
      <c r="D466" s="234" t="s">
        <v>1777</v>
      </c>
      <c r="E466" s="234" t="s">
        <v>134</v>
      </c>
      <c r="F466" s="235"/>
      <c r="G466" s="235"/>
      <c r="H466" s="235"/>
      <c r="I466" s="235"/>
      <c r="J466" s="235"/>
      <c r="K466" s="249"/>
      <c r="L466" s="235"/>
      <c r="M466" s="249"/>
      <c r="N466" s="248"/>
      <c r="O466" s="235"/>
      <c r="P466" s="250"/>
      <c r="Q466" s="250" t="n">
        <v>74</v>
      </c>
      <c r="R466" s="240" t="n">
        <v>74</v>
      </c>
      <c r="S466" s="240"/>
      <c r="T466" s="240"/>
      <c r="U466" s="250" t="n">
        <v>74</v>
      </c>
      <c r="V466" s="240"/>
      <c r="W466" s="240" t="n">
        <v>74</v>
      </c>
      <c r="X466" s="217" t="n">
        <f aca="false">W466/U466</f>
        <v>1</v>
      </c>
      <c r="Y466" s="240"/>
      <c r="Z466" s="218"/>
    </row>
    <row r="467" s="251" customFormat="true" ht="14.25" hidden="false" customHeight="true" outlineLevel="0" collapsed="false">
      <c r="A467" s="233"/>
      <c r="B467" s="234"/>
      <c r="C467" s="234"/>
      <c r="D467" s="234"/>
      <c r="E467" s="234"/>
      <c r="F467" s="235"/>
      <c r="G467" s="255"/>
      <c r="H467" s="256"/>
      <c r="I467" s="256"/>
      <c r="J467" s="256"/>
      <c r="K467" s="249"/>
      <c r="L467" s="256"/>
      <c r="M467" s="249"/>
      <c r="N467" s="235"/>
      <c r="O467" s="235"/>
      <c r="P467" s="250"/>
      <c r="Q467" s="240"/>
      <c r="R467" s="240"/>
      <c r="S467" s="240"/>
      <c r="T467" s="240"/>
      <c r="U467" s="240"/>
      <c r="V467" s="240"/>
      <c r="W467" s="240"/>
      <c r="X467" s="217"/>
      <c r="Y467" s="240"/>
      <c r="Z467" s="218"/>
    </row>
    <row r="468" s="326" customFormat="true" ht="18.6" hidden="false" customHeight="false" outlineLevel="0" collapsed="false">
      <c r="A468" s="270" t="s">
        <v>1816</v>
      </c>
      <c r="B468" s="342" t="n">
        <v>11</v>
      </c>
      <c r="C468" s="299"/>
      <c r="D468" s="299"/>
      <c r="E468" s="299"/>
      <c r="F468" s="274"/>
      <c r="G468" s="274"/>
      <c r="H468" s="274"/>
      <c r="I468" s="274"/>
      <c r="J468" s="274"/>
      <c r="K468" s="272"/>
      <c r="L468" s="274"/>
      <c r="M468" s="272"/>
      <c r="N468" s="343"/>
      <c r="O468" s="274"/>
      <c r="P468" s="312"/>
      <c r="Q468" s="272" t="n">
        <f aca="false">Q469</f>
        <v>8275</v>
      </c>
      <c r="R468" s="274"/>
      <c r="S468" s="274"/>
      <c r="T468" s="274"/>
      <c r="U468" s="272" t="n">
        <f aca="false">U469</f>
        <v>8275</v>
      </c>
      <c r="V468" s="274"/>
      <c r="W468" s="272" t="n">
        <f aca="false">W469</f>
        <v>8232.4</v>
      </c>
      <c r="X468" s="196" t="n">
        <f aca="false">W468/U468</f>
        <v>0.994851963746224</v>
      </c>
      <c r="Y468" s="300"/>
      <c r="Z468" s="301"/>
    </row>
    <row r="469" s="275" customFormat="true" ht="16.8" hidden="false" customHeight="false" outlineLevel="0" collapsed="false">
      <c r="A469" s="313" t="s">
        <v>1817</v>
      </c>
      <c r="B469" s="277" t="n">
        <v>11</v>
      </c>
      <c r="C469" s="277" t="s">
        <v>79</v>
      </c>
      <c r="D469" s="277"/>
      <c r="E469" s="277"/>
      <c r="F469" s="278"/>
      <c r="G469" s="278"/>
      <c r="H469" s="278"/>
      <c r="I469" s="278"/>
      <c r="J469" s="278"/>
      <c r="K469" s="278"/>
      <c r="L469" s="278"/>
      <c r="M469" s="278"/>
      <c r="N469" s="314"/>
      <c r="O469" s="278"/>
      <c r="P469" s="279"/>
      <c r="Q469" s="280" t="n">
        <f aca="false">Q470</f>
        <v>8275</v>
      </c>
      <c r="R469" s="280"/>
      <c r="S469" s="280"/>
      <c r="T469" s="280"/>
      <c r="U469" s="280" t="n">
        <f aca="false">U470</f>
        <v>8275</v>
      </c>
      <c r="V469" s="280"/>
      <c r="W469" s="280" t="n">
        <f aca="false">W470</f>
        <v>8232.4</v>
      </c>
      <c r="X469" s="206" t="n">
        <f aca="false">W469/U469</f>
        <v>0.994851963746224</v>
      </c>
      <c r="Y469" s="280"/>
      <c r="Z469" s="207"/>
    </row>
    <row r="470" s="251" customFormat="true" ht="36.75" hidden="false" customHeight="true" outlineLevel="0" collapsed="false">
      <c r="A470" s="233" t="s">
        <v>1650</v>
      </c>
      <c r="B470" s="234" t="n">
        <v>11</v>
      </c>
      <c r="C470" s="234" t="s">
        <v>79</v>
      </c>
      <c r="D470" s="234" t="s">
        <v>1533</v>
      </c>
      <c r="E470" s="234"/>
      <c r="F470" s="235" t="n">
        <f aca="false">F471</f>
        <v>2408.6</v>
      </c>
      <c r="G470" s="235" t="n">
        <f aca="false">G471</f>
        <v>0</v>
      </c>
      <c r="H470" s="235" t="n">
        <f aca="false">H471</f>
        <v>0</v>
      </c>
      <c r="I470" s="235" t="n">
        <f aca="false">I471</f>
        <v>2519.4</v>
      </c>
      <c r="J470" s="235" t="n">
        <f aca="false">J471</f>
        <v>2121</v>
      </c>
      <c r="K470" s="249" t="n">
        <f aca="false">J470-I470</f>
        <v>-398.4</v>
      </c>
      <c r="L470" s="235" t="n">
        <f aca="false">L471</f>
        <v>2121</v>
      </c>
      <c r="M470" s="249" t="n">
        <f aca="false">L470-J470</f>
        <v>0</v>
      </c>
      <c r="N470" s="239"/>
      <c r="O470" s="235" t="n">
        <f aca="false">O471</f>
        <v>2378.6</v>
      </c>
      <c r="P470" s="250" t="n">
        <f aca="false">F470-O470</f>
        <v>30</v>
      </c>
      <c r="Q470" s="240" t="n">
        <f aca="false">Q471+Q474</f>
        <v>8275</v>
      </c>
      <c r="R470" s="240"/>
      <c r="S470" s="240"/>
      <c r="T470" s="240"/>
      <c r="U470" s="240" t="n">
        <f aca="false">U471+U474</f>
        <v>8275</v>
      </c>
      <c r="V470" s="240"/>
      <c r="W470" s="240" t="n">
        <f aca="false">W471+W474</f>
        <v>8232.4</v>
      </c>
      <c r="X470" s="217" t="n">
        <f aca="false">W470/U470</f>
        <v>0.994851963746224</v>
      </c>
      <c r="Y470" s="240"/>
      <c r="Z470" s="218"/>
    </row>
    <row r="471" s="251" customFormat="true" ht="31.2" hidden="false" customHeight="false" outlineLevel="0" collapsed="false">
      <c r="A471" s="233" t="s">
        <v>1818</v>
      </c>
      <c r="B471" s="234" t="n">
        <v>11</v>
      </c>
      <c r="C471" s="234" t="s">
        <v>79</v>
      </c>
      <c r="D471" s="234" t="s">
        <v>1819</v>
      </c>
      <c r="E471" s="234"/>
      <c r="F471" s="235" t="n">
        <f aca="false">F472</f>
        <v>2408.6</v>
      </c>
      <c r="G471" s="235" t="n">
        <f aca="false">G472</f>
        <v>0</v>
      </c>
      <c r="H471" s="235" t="n">
        <f aca="false">H472</f>
        <v>0</v>
      </c>
      <c r="I471" s="235" t="n">
        <f aca="false">I472</f>
        <v>2519.4</v>
      </c>
      <c r="J471" s="235" t="n">
        <f aca="false">J472</f>
        <v>2121</v>
      </c>
      <c r="K471" s="249" t="n">
        <f aca="false">J471-I471</f>
        <v>-398.4</v>
      </c>
      <c r="L471" s="235" t="n">
        <f aca="false">L472</f>
        <v>2121</v>
      </c>
      <c r="M471" s="249" t="n">
        <f aca="false">L471-J471</f>
        <v>0</v>
      </c>
      <c r="N471" s="239"/>
      <c r="O471" s="235" t="n">
        <f aca="false">O472</f>
        <v>2378.6</v>
      </c>
      <c r="P471" s="250" t="n">
        <f aca="false">F471-O471</f>
        <v>30</v>
      </c>
      <c r="Q471" s="240" t="n">
        <f aca="false">Q472+Q473</f>
        <v>8215</v>
      </c>
      <c r="R471" s="240"/>
      <c r="S471" s="240"/>
      <c r="T471" s="240"/>
      <c r="U471" s="240" t="n">
        <f aca="false">U472+U473</f>
        <v>8215</v>
      </c>
      <c r="V471" s="240"/>
      <c r="W471" s="240" t="n">
        <f aca="false">W472+W473</f>
        <v>8195.3</v>
      </c>
      <c r="X471" s="217" t="n">
        <f aca="false">W471/U471</f>
        <v>0.997601947656725</v>
      </c>
      <c r="Y471" s="240"/>
      <c r="Z471" s="218"/>
    </row>
    <row r="472" s="251" customFormat="true" ht="21.6" hidden="false" customHeight="true" outlineLevel="0" collapsed="false">
      <c r="A472" s="233" t="s">
        <v>133</v>
      </c>
      <c r="B472" s="234" t="n">
        <v>11</v>
      </c>
      <c r="C472" s="234" t="s">
        <v>79</v>
      </c>
      <c r="D472" s="234" t="s">
        <v>1819</v>
      </c>
      <c r="E472" s="234" t="s">
        <v>134</v>
      </c>
      <c r="F472" s="235" t="n">
        <f aca="false">2519.4-110.8</f>
        <v>2408.6</v>
      </c>
      <c r="G472" s="255"/>
      <c r="H472" s="256"/>
      <c r="I472" s="256" t="n">
        <v>2519.4</v>
      </c>
      <c r="J472" s="256" t="n">
        <f aca="false">2519.4-398.4</f>
        <v>2121</v>
      </c>
      <c r="K472" s="249" t="n">
        <f aca="false">J472-I472</f>
        <v>-398.4</v>
      </c>
      <c r="L472" s="256" t="n">
        <f aca="false">2519.4-398.4</f>
        <v>2121</v>
      </c>
      <c r="M472" s="249" t="n">
        <f aca="false">L472-J472</f>
        <v>0</v>
      </c>
      <c r="N472" s="239"/>
      <c r="O472" s="269" t="n">
        <f aca="false">2519.4-140.8</f>
        <v>2378.6</v>
      </c>
      <c r="P472" s="250" t="n">
        <f aca="false">F472-O472</f>
        <v>30</v>
      </c>
      <c r="Q472" s="240" t="n">
        <v>6045</v>
      </c>
      <c r="R472" s="240"/>
      <c r="S472" s="240"/>
      <c r="T472" s="240"/>
      <c r="U472" s="240" t="n">
        <v>6045</v>
      </c>
      <c r="V472" s="240"/>
      <c r="W472" s="240" t="n">
        <v>6044.1</v>
      </c>
      <c r="X472" s="217" t="n">
        <f aca="false">W472/U472</f>
        <v>0.99985111662531</v>
      </c>
      <c r="Y472" s="240"/>
      <c r="Z472" s="218"/>
    </row>
    <row r="473" s="251" customFormat="true" ht="16.8" hidden="false" customHeight="false" outlineLevel="0" collapsed="false">
      <c r="A473" s="233" t="s">
        <v>958</v>
      </c>
      <c r="B473" s="234" t="n">
        <v>11</v>
      </c>
      <c r="C473" s="234" t="s">
        <v>79</v>
      </c>
      <c r="D473" s="234" t="s">
        <v>1819</v>
      </c>
      <c r="E473" s="234" t="s">
        <v>75</v>
      </c>
      <c r="F473" s="235" t="n">
        <f aca="false">2519.4-110.8</f>
        <v>2408.6</v>
      </c>
      <c r="G473" s="255"/>
      <c r="H473" s="256"/>
      <c r="I473" s="256" t="n">
        <v>2519.4</v>
      </c>
      <c r="J473" s="256" t="n">
        <f aca="false">2519.4-398.4</f>
        <v>2121</v>
      </c>
      <c r="K473" s="249" t="n">
        <f aca="false">J473-I473</f>
        <v>-398.4</v>
      </c>
      <c r="L473" s="256" t="n">
        <f aca="false">2519.4-398.4</f>
        <v>2121</v>
      </c>
      <c r="M473" s="249" t="n">
        <f aca="false">L473-J473</f>
        <v>0</v>
      </c>
      <c r="N473" s="239"/>
      <c r="O473" s="269" t="n">
        <f aca="false">2519.4-140.8</f>
        <v>2378.6</v>
      </c>
      <c r="P473" s="250" t="n">
        <f aca="false">F473-O473</f>
        <v>30</v>
      </c>
      <c r="Q473" s="240" t="n">
        <f aca="false">2147.8+220-197.8</f>
        <v>2170</v>
      </c>
      <c r="R473" s="240" t="n">
        <v>2147.8</v>
      </c>
      <c r="S473" s="240"/>
      <c r="T473" s="240"/>
      <c r="U473" s="240" t="n">
        <f aca="false">2147.8+220-197.8</f>
        <v>2170</v>
      </c>
      <c r="V473" s="240"/>
      <c r="W473" s="240" t="n">
        <v>2151.2</v>
      </c>
      <c r="X473" s="217" t="n">
        <f aca="false">W473/U473</f>
        <v>0.991336405529954</v>
      </c>
      <c r="Y473" s="240"/>
      <c r="Z473" s="218"/>
    </row>
    <row r="474" s="251" customFormat="true" ht="16.95" hidden="false" customHeight="true" outlineLevel="0" collapsed="false">
      <c r="A474" s="233" t="s">
        <v>1815</v>
      </c>
      <c r="B474" s="234" t="n">
        <v>11</v>
      </c>
      <c r="C474" s="234" t="s">
        <v>79</v>
      </c>
      <c r="D474" s="234" t="s">
        <v>1777</v>
      </c>
      <c r="E474" s="234"/>
      <c r="F474" s="235"/>
      <c r="G474" s="255"/>
      <c r="H474" s="256"/>
      <c r="I474" s="256"/>
      <c r="J474" s="256"/>
      <c r="K474" s="249"/>
      <c r="L474" s="256"/>
      <c r="M474" s="249"/>
      <c r="N474" s="239"/>
      <c r="O474" s="235"/>
      <c r="P474" s="250"/>
      <c r="Q474" s="240" t="n">
        <f aca="false">Q475</f>
        <v>60</v>
      </c>
      <c r="R474" s="240"/>
      <c r="S474" s="240"/>
      <c r="T474" s="240"/>
      <c r="U474" s="240" t="n">
        <f aca="false">U475</f>
        <v>60</v>
      </c>
      <c r="V474" s="240"/>
      <c r="W474" s="240" t="n">
        <f aca="false">W475</f>
        <v>37.1</v>
      </c>
      <c r="X474" s="217" t="n">
        <f aca="false">W474/U474</f>
        <v>0.618333333333333</v>
      </c>
      <c r="Y474" s="240"/>
      <c r="Z474" s="218"/>
    </row>
    <row r="475" s="251" customFormat="true" ht="21.6" hidden="false" customHeight="true" outlineLevel="0" collapsed="false">
      <c r="A475" s="233" t="s">
        <v>1820</v>
      </c>
      <c r="B475" s="234" t="n">
        <v>11</v>
      </c>
      <c r="C475" s="234" t="s">
        <v>79</v>
      </c>
      <c r="D475" s="234" t="s">
        <v>1777</v>
      </c>
      <c r="E475" s="234" t="s">
        <v>134</v>
      </c>
      <c r="F475" s="235"/>
      <c r="G475" s="235"/>
      <c r="H475" s="235"/>
      <c r="I475" s="235"/>
      <c r="J475" s="235"/>
      <c r="K475" s="249"/>
      <c r="L475" s="235"/>
      <c r="M475" s="249"/>
      <c r="N475" s="248"/>
      <c r="O475" s="235"/>
      <c r="P475" s="250"/>
      <c r="Q475" s="240" t="n">
        <v>60</v>
      </c>
      <c r="R475" s="240"/>
      <c r="S475" s="240"/>
      <c r="T475" s="240"/>
      <c r="U475" s="240" t="n">
        <v>60</v>
      </c>
      <c r="V475" s="240"/>
      <c r="W475" s="240" t="n">
        <v>37.1</v>
      </c>
      <c r="X475" s="217" t="n">
        <f aca="false">W475/U475</f>
        <v>0.618333333333333</v>
      </c>
      <c r="Y475" s="240"/>
      <c r="Z475" s="218"/>
    </row>
    <row r="476" s="326" customFormat="true" ht="42" hidden="false" customHeight="true" outlineLevel="0" collapsed="false">
      <c r="A476" s="270" t="s">
        <v>1821</v>
      </c>
      <c r="B476" s="342" t="n">
        <v>13</v>
      </c>
      <c r="C476" s="299"/>
      <c r="D476" s="299"/>
      <c r="E476" s="299"/>
      <c r="F476" s="274"/>
      <c r="G476" s="274"/>
      <c r="H476" s="274"/>
      <c r="I476" s="274"/>
      <c r="J476" s="274"/>
      <c r="K476" s="272"/>
      <c r="L476" s="274"/>
      <c r="M476" s="272"/>
      <c r="N476" s="343"/>
      <c r="O476" s="274"/>
      <c r="P476" s="312"/>
      <c r="Q476" s="272" t="n">
        <f aca="false">Q477</f>
        <v>2600</v>
      </c>
      <c r="R476" s="274"/>
      <c r="S476" s="274"/>
      <c r="T476" s="274"/>
      <c r="U476" s="272" t="n">
        <f aca="false">U477</f>
        <v>2600</v>
      </c>
      <c r="V476" s="274"/>
      <c r="W476" s="272" t="n">
        <f aca="false">W477</f>
        <v>2346.4</v>
      </c>
      <c r="X476" s="196" t="n">
        <f aca="false">W476/U476</f>
        <v>0.902461538461539</v>
      </c>
      <c r="Y476" s="300"/>
      <c r="Z476" s="301"/>
    </row>
    <row r="477" s="251" customFormat="true" ht="32.25" hidden="false" customHeight="true" outlineLevel="0" collapsed="false">
      <c r="A477" s="313" t="s">
        <v>1822</v>
      </c>
      <c r="B477" s="344" t="n">
        <v>13</v>
      </c>
      <c r="C477" s="277" t="s">
        <v>20</v>
      </c>
      <c r="D477" s="277"/>
      <c r="E477" s="277"/>
      <c r="F477" s="345" t="e">
        <f aca="false">F478</f>
        <v>#REF!</v>
      </c>
      <c r="G477" s="345" t="e">
        <f aca="false">G478</f>
        <v>#REF!</v>
      </c>
      <c r="H477" s="345" t="e">
        <f aca="false">H478</f>
        <v>#REF!</v>
      </c>
      <c r="I477" s="345" t="e">
        <f aca="false">I478</f>
        <v>#REF!</v>
      </c>
      <c r="J477" s="345" t="e">
        <f aca="false">J478</f>
        <v>#REF!</v>
      </c>
      <c r="K477" s="278" t="e">
        <f aca="false">J477-I477</f>
        <v>#REF!</v>
      </c>
      <c r="L477" s="345" t="e">
        <f aca="false">L478</f>
        <v>#REF!</v>
      </c>
      <c r="M477" s="278" t="e">
        <f aca="false">L477-J477</f>
        <v>#REF!</v>
      </c>
      <c r="N477" s="335"/>
      <c r="O477" s="345" t="e">
        <f aca="false">O478</f>
        <v>#REF!</v>
      </c>
      <c r="P477" s="279" t="e">
        <f aca="false">F477-O477</f>
        <v>#REF!</v>
      </c>
      <c r="Q477" s="346" t="n">
        <f aca="false">Q478</f>
        <v>2600</v>
      </c>
      <c r="R477" s="280"/>
      <c r="S477" s="280"/>
      <c r="T477" s="280"/>
      <c r="U477" s="346" t="n">
        <f aca="false">U478</f>
        <v>2600</v>
      </c>
      <c r="V477" s="280"/>
      <c r="W477" s="280" t="n">
        <f aca="false">W478</f>
        <v>2346.4</v>
      </c>
      <c r="X477" s="206" t="n">
        <f aca="false">W477/U477</f>
        <v>0.902461538461539</v>
      </c>
      <c r="Y477" s="280"/>
      <c r="Z477" s="281"/>
    </row>
    <row r="478" s="251" customFormat="true" ht="21.6" hidden="false" customHeight="true" outlineLevel="0" collapsed="false">
      <c r="A478" s="233" t="s">
        <v>312</v>
      </c>
      <c r="B478" s="324" t="n">
        <v>13</v>
      </c>
      <c r="C478" s="234" t="s">
        <v>20</v>
      </c>
      <c r="D478" s="234" t="s">
        <v>313</v>
      </c>
      <c r="E478" s="234"/>
      <c r="F478" s="321" t="e">
        <f aca="false">#REF!</f>
        <v>#REF!</v>
      </c>
      <c r="G478" s="321" t="e">
        <f aca="false">#REF!</f>
        <v>#REF!</v>
      </c>
      <c r="H478" s="321" t="e">
        <f aca="false">#REF!</f>
        <v>#REF!</v>
      </c>
      <c r="I478" s="321" t="e">
        <f aca="false">#REF!</f>
        <v>#REF!</v>
      </c>
      <c r="J478" s="321" t="e">
        <f aca="false">#REF!</f>
        <v>#REF!</v>
      </c>
      <c r="K478" s="249" t="e">
        <f aca="false">J478-I478</f>
        <v>#REF!</v>
      </c>
      <c r="L478" s="321" t="e">
        <f aca="false">#REF!</f>
        <v>#REF!</v>
      </c>
      <c r="M478" s="249" t="e">
        <f aca="false">L478-J478</f>
        <v>#REF!</v>
      </c>
      <c r="N478" s="239"/>
      <c r="O478" s="321" t="e">
        <f aca="false">#REF!</f>
        <v>#REF!</v>
      </c>
      <c r="P478" s="250" t="e">
        <f aca="false">F478-O478</f>
        <v>#REF!</v>
      </c>
      <c r="Q478" s="322" t="n">
        <f aca="false">Q479</f>
        <v>2600</v>
      </c>
      <c r="R478" s="240"/>
      <c r="S478" s="240"/>
      <c r="T478" s="240"/>
      <c r="U478" s="322" t="n">
        <f aca="false">U479</f>
        <v>2600</v>
      </c>
      <c r="V478" s="240"/>
      <c r="W478" s="240" t="n">
        <f aca="false">W479</f>
        <v>2346.4</v>
      </c>
      <c r="X478" s="217" t="n">
        <f aca="false">W478/U478</f>
        <v>0.902461538461539</v>
      </c>
      <c r="Y478" s="240"/>
      <c r="Z478" s="218"/>
    </row>
    <row r="479" s="241" customFormat="true" ht="20.25" hidden="false" customHeight="true" outlineLevel="0" collapsed="false">
      <c r="A479" s="286" t="s">
        <v>37</v>
      </c>
      <c r="B479" s="347" t="n">
        <v>13</v>
      </c>
      <c r="C479" s="287" t="s">
        <v>20</v>
      </c>
      <c r="D479" s="287" t="s">
        <v>1823</v>
      </c>
      <c r="E479" s="287" t="s">
        <v>38</v>
      </c>
      <c r="F479" s="348" t="n">
        <v>1907.3</v>
      </c>
      <c r="G479" s="309"/>
      <c r="H479" s="310"/>
      <c r="I479" s="310" t="n">
        <v>5500</v>
      </c>
      <c r="J479" s="310" t="n">
        <v>5500</v>
      </c>
      <c r="K479" s="291" t="n">
        <f aca="false">J479-I479</f>
        <v>0</v>
      </c>
      <c r="L479" s="310" t="n">
        <v>5500</v>
      </c>
      <c r="M479" s="291" t="n">
        <f aca="false">L479-J479</f>
        <v>0</v>
      </c>
      <c r="N479" s="292"/>
      <c r="O479" s="348" t="n">
        <v>1907.3</v>
      </c>
      <c r="P479" s="294" t="n">
        <f aca="false">F479-O479</f>
        <v>0</v>
      </c>
      <c r="Q479" s="295" t="n">
        <f aca="false">6500-3900</f>
        <v>2600</v>
      </c>
      <c r="R479" s="296" t="n">
        <f aca="false">Q479-J479</f>
        <v>-2900</v>
      </c>
      <c r="S479" s="296"/>
      <c r="T479" s="296"/>
      <c r="U479" s="295" t="n">
        <f aca="false">6500-3900</f>
        <v>2600</v>
      </c>
      <c r="V479" s="296"/>
      <c r="W479" s="296" t="n">
        <v>2346.4</v>
      </c>
      <c r="X479" s="297" t="n">
        <f aca="false">W479/U479</f>
        <v>0.902461538461539</v>
      </c>
      <c r="Y479" s="296"/>
      <c r="Z479" s="298"/>
    </row>
    <row r="480" s="326" customFormat="true" ht="24" hidden="false" customHeight="true" outlineLevel="0" collapsed="false">
      <c r="A480" s="270" t="s">
        <v>1824</v>
      </c>
      <c r="B480" s="299"/>
      <c r="C480" s="299"/>
      <c r="D480" s="299"/>
      <c r="E480" s="299"/>
      <c r="F480" s="272" t="e">
        <f aca="false">F13+F84+F94+F107+F127+#REF!+F183+F296+F344+F424+#REF!+#REF!</f>
        <v>#REF!</v>
      </c>
      <c r="G480" s="272" t="e">
        <f aca="false">G13+G84+G94+G107+G127+#REF!+G183+G296+G344+G424+#REF!+#REF!</f>
        <v>#REF!</v>
      </c>
      <c r="H480" s="272" t="e">
        <f aca="false">H13+H84+H94+H107+H127+#REF!+H183+H296+H344+H424+#REF!+#REF!</f>
        <v>#REF!</v>
      </c>
      <c r="I480" s="272" t="e">
        <f aca="false">I13+I84+I94+I107+I127+#REF!+I183+I296+I344+I424+#REF!+#REF!</f>
        <v>#REF!</v>
      </c>
      <c r="J480" s="272" t="e">
        <f aca="false">J13+J84+J94+J107+J127+#REF!+J183+J296+J344+J424+#REF!+#REF!</f>
        <v>#REF!</v>
      </c>
      <c r="K480" s="272" t="e">
        <f aca="false">K13+K84+K94+K107+K127+#REF!+K183+K296+K344+K424+#REF!+#REF!</f>
        <v>#REF!</v>
      </c>
      <c r="L480" s="272" t="e">
        <f aca="false">L13+L84+L94+L107+L127+#REF!+L183+L296+L344+L424+#REF!+#REF!</f>
        <v>#REF!</v>
      </c>
      <c r="M480" s="272" t="e">
        <f aca="false">L480-J480</f>
        <v>#REF!</v>
      </c>
      <c r="N480" s="311" t="e">
        <f aca="false">N13+N84+N94+N107+N127+#REF!+N183+N296+N344+N424+#REF!+#REF!</f>
        <v>#REF!</v>
      </c>
      <c r="O480" s="272" t="e">
        <f aca="false">O13+O84+O94+O107+O127+#REF!+O183+O296+O344+O424+#REF!+#REF!</f>
        <v>#REF!</v>
      </c>
      <c r="P480" s="273" t="e">
        <f aca="false">F480-O480</f>
        <v>#REF!</v>
      </c>
      <c r="Q480" s="272" t="n">
        <f aca="false">Q13+Q84+Q94+Q107+Q127+Q183+Q296+Q344+Q424+Q476+Q468</f>
        <v>1395769.7</v>
      </c>
      <c r="R480" s="272" t="e">
        <f aca="false">Q480-J480</f>
        <v>#REF!</v>
      </c>
      <c r="S480" s="272" t="e">
        <f aca="false">S13+S84+S94+S107+S127+#REF!+S183+S296+S344+S424+#REF!+#REF!</f>
        <v>#REF!</v>
      </c>
      <c r="T480" s="272" t="n">
        <f aca="false">T476+T468+T424+T344+T296+T183+T127+T107+T94+T84+T13</f>
        <v>342718.9</v>
      </c>
      <c r="U480" s="272" t="n">
        <f aca="false">U13+U84+U94+U107+U127+U183+U296+U344+U424+U476+U468</f>
        <v>1395774.7</v>
      </c>
      <c r="V480" s="272" t="n">
        <f aca="false">V476+V468+V424+V344+V296+V183+V127+V107+V94+V84+V13</f>
        <v>342723.9</v>
      </c>
      <c r="W480" s="272" t="n">
        <f aca="false">W13+W84+W94+W107+W127+W183+W296+W344+W424+W468+W476</f>
        <v>1269260.4</v>
      </c>
      <c r="X480" s="196" t="n">
        <f aca="false">W480/U480</f>
        <v>0.909359082092547</v>
      </c>
      <c r="Y480" s="272" t="n">
        <f aca="false">Y13+Y84+Y127+Y183+Y296+Y344+Y424</f>
        <v>274851.1</v>
      </c>
      <c r="Z480" s="197" t="n">
        <f aca="false">Y480/V480</f>
        <v>0.801960703645121</v>
      </c>
    </row>
    <row r="481" s="241" customFormat="true" ht="4.95" hidden="false" customHeight="true" outlineLevel="0" collapsed="false">
      <c r="A481" s="349"/>
      <c r="B481" s="350"/>
      <c r="C481" s="350"/>
      <c r="D481" s="350"/>
      <c r="E481" s="350"/>
      <c r="F481" s="351"/>
      <c r="G481" s="352"/>
      <c r="H481" s="353"/>
      <c r="I481" s="353"/>
      <c r="J481" s="353"/>
      <c r="K481" s="353"/>
      <c r="L481" s="353"/>
      <c r="M481" s="353"/>
      <c r="N481" s="354"/>
      <c r="O481" s="355"/>
      <c r="Q481" s="356"/>
      <c r="R481" s="354"/>
      <c r="T481" s="352"/>
      <c r="U481" s="356"/>
      <c r="V481" s="352"/>
    </row>
    <row r="482" s="251" customFormat="true" ht="45" hidden="false" customHeight="true" outlineLevel="0" collapsed="false">
      <c r="A482" s="357" t="s">
        <v>1825</v>
      </c>
      <c r="B482" s="357"/>
      <c r="C482" s="357"/>
      <c r="D482" s="357"/>
      <c r="E482" s="357"/>
      <c r="F482" s="357"/>
      <c r="G482" s="357"/>
      <c r="H482" s="358"/>
      <c r="I482" s="358"/>
      <c r="J482" s="359"/>
      <c r="K482" s="359"/>
      <c r="L482" s="358"/>
      <c r="M482" s="358"/>
      <c r="N482" s="355"/>
      <c r="O482" s="360"/>
      <c r="Q482" s="148"/>
      <c r="R482" s="354"/>
      <c r="T482" s="285"/>
      <c r="U482" s="148"/>
      <c r="V482" s="285"/>
    </row>
    <row r="483" s="251" customFormat="true" ht="45" hidden="false" customHeight="true" outlineLevel="0" collapsed="false">
      <c r="A483" s="361"/>
      <c r="B483" s="362"/>
      <c r="C483" s="362"/>
      <c r="D483" s="361"/>
      <c r="E483" s="361"/>
      <c r="F483" s="361"/>
      <c r="G483" s="363"/>
      <c r="H483" s="364"/>
      <c r="I483" s="365"/>
      <c r="J483" s="366"/>
      <c r="K483" s="367"/>
      <c r="L483" s="364"/>
      <c r="M483" s="364"/>
      <c r="N483" s="368"/>
      <c r="O483" s="369"/>
      <c r="P483" s="285"/>
      <c r="Q483" s="370"/>
      <c r="R483" s="371"/>
      <c r="S483" s="285"/>
      <c r="T483" s="285"/>
      <c r="U483" s="370"/>
      <c r="V483" s="285"/>
      <c r="W483" s="372"/>
    </row>
    <row r="484" s="251" customFormat="true" ht="45" hidden="false" customHeight="true" outlineLevel="0" collapsed="false">
      <c r="A484" s="361"/>
      <c r="B484" s="362"/>
      <c r="C484" s="362"/>
      <c r="D484" s="361"/>
      <c r="E484" s="361"/>
      <c r="F484" s="361"/>
      <c r="G484" s="363"/>
      <c r="H484" s="364"/>
      <c r="I484" s="365"/>
      <c r="J484" s="366"/>
      <c r="K484" s="367"/>
      <c r="L484" s="364"/>
      <c r="M484" s="364"/>
      <c r="N484" s="368"/>
      <c r="O484" s="369"/>
      <c r="P484" s="285"/>
      <c r="Q484" s="370"/>
      <c r="R484" s="371"/>
      <c r="S484" s="285"/>
      <c r="T484" s="285"/>
      <c r="U484" s="370"/>
      <c r="V484" s="285"/>
    </row>
    <row r="485" s="251" customFormat="true" ht="30.6" hidden="false" customHeight="true" outlineLevel="0" collapsed="false">
      <c r="A485" s="373"/>
      <c r="B485" s="374"/>
      <c r="C485" s="374"/>
      <c r="D485" s="373"/>
      <c r="E485" s="373"/>
      <c r="F485" s="373"/>
      <c r="G485" s="375"/>
      <c r="H485" s="364"/>
      <c r="I485" s="365"/>
      <c r="J485" s="366"/>
      <c r="K485" s="364"/>
      <c r="L485" s="364"/>
      <c r="M485" s="364"/>
      <c r="N485" s="371"/>
      <c r="O485" s="369"/>
      <c r="P485" s="285"/>
      <c r="Q485" s="370"/>
      <c r="R485" s="376"/>
      <c r="S485" s="285"/>
      <c r="T485" s="285"/>
      <c r="U485" s="370"/>
      <c r="V485" s="285"/>
    </row>
    <row r="486" s="251" customFormat="true" ht="30.6" hidden="false" customHeight="true" outlineLevel="0" collapsed="false">
      <c r="A486" s="373"/>
      <c r="B486" s="374"/>
      <c r="C486" s="374"/>
      <c r="D486" s="373"/>
      <c r="E486" s="373"/>
      <c r="F486" s="373"/>
      <c r="G486" s="375"/>
      <c r="H486" s="364"/>
      <c r="I486" s="377"/>
      <c r="J486" s="378"/>
      <c r="K486" s="379"/>
      <c r="L486" s="379"/>
      <c r="M486" s="379"/>
      <c r="N486" s="379"/>
      <c r="O486" s="379"/>
      <c r="P486" s="379"/>
      <c r="Q486" s="377"/>
      <c r="R486" s="376"/>
      <c r="S486" s="285"/>
      <c r="T486" s="285"/>
      <c r="U486" s="377"/>
      <c r="V486" s="285"/>
    </row>
    <row r="487" s="251" customFormat="true" ht="35.4" hidden="false" customHeight="true" outlineLevel="0" collapsed="false">
      <c r="A487" s="380"/>
      <c r="B487" s="380"/>
      <c r="C487" s="380"/>
      <c r="D487" s="380"/>
      <c r="E487" s="380"/>
      <c r="F487" s="380"/>
      <c r="G487" s="380"/>
      <c r="H487" s="380"/>
      <c r="I487" s="380"/>
      <c r="J487" s="380"/>
      <c r="K487" s="380"/>
      <c r="L487" s="380"/>
      <c r="M487" s="380"/>
      <c r="N487" s="380"/>
      <c r="O487" s="369"/>
      <c r="P487" s="285"/>
      <c r="Q487" s="381"/>
      <c r="R487" s="376"/>
      <c r="S487" s="285"/>
      <c r="T487" s="285"/>
      <c r="U487" s="381"/>
      <c r="V487" s="285"/>
    </row>
    <row r="488" s="251" customFormat="true" ht="15.6" hidden="false" customHeight="false" outlineLevel="0" collapsed="false">
      <c r="A488" s="382"/>
      <c r="B488" s="353"/>
      <c r="C488" s="353"/>
      <c r="D488" s="353"/>
      <c r="E488" s="353"/>
      <c r="F488" s="359"/>
      <c r="H488" s="358"/>
      <c r="I488" s="358"/>
      <c r="J488" s="145"/>
      <c r="K488" s="358"/>
      <c r="L488" s="358"/>
      <c r="M488" s="358"/>
      <c r="N488" s="354"/>
      <c r="O488" s="360"/>
      <c r="Q488" s="148"/>
      <c r="R488" s="154"/>
      <c r="U488" s="148"/>
    </row>
    <row r="491" customFormat="false" ht="15.6" hidden="false" customHeight="false" outlineLevel="0" collapsed="false">
      <c r="F491" s="383" t="e">
        <f aca="false">F457+F452+F450+#REF!+F441+#REF!+#REF!+#REF!+F428+#REF!+#REF!+F219+#REF!</f>
        <v>#REF!</v>
      </c>
      <c r="G491" s="383" t="e">
        <f aca="false">G457+G452+G450+#REF!+G441+#REF!+#REF!+#REF!+G428+#REF!+#REF!+G219+#REF!</f>
        <v>#REF!</v>
      </c>
      <c r="H491" s="383" t="e">
        <f aca="false">H457+H452+H450+#REF!+H441+#REF!+#REF!+#REF!+H428+#REF!+#REF!+H219+#REF!</f>
        <v>#REF!</v>
      </c>
      <c r="I491" s="383" t="e">
        <f aca="false">I457+I452+I450+#REF!+I441+#REF!+#REF!+#REF!+I428+#REF!+#REF!+I219+#REF!</f>
        <v>#REF!</v>
      </c>
      <c r="J491" s="384" t="e">
        <f aca="false">J457+J452+J450+#REF!+J441+#REF!+#REF!+#REF!+J428+#REF!+#REF!+J219+#REF!</f>
        <v>#REF!</v>
      </c>
      <c r="K491" s="383" t="e">
        <f aca="false">K457+K452+K450+#REF!+K441+#REF!+#REF!+#REF!+K428+#REF!+#REF!+K219+#REF!</f>
        <v>#REF!</v>
      </c>
      <c r="L491" s="383"/>
      <c r="M491" s="383"/>
    </row>
  </sheetData>
  <mergeCells count="11">
    <mergeCell ref="V1:Z3"/>
    <mergeCell ref="B6:U6"/>
    <mergeCell ref="B7:U7"/>
    <mergeCell ref="A8:T8"/>
    <mergeCell ref="F10:N10"/>
    <mergeCell ref="A482:G482"/>
    <mergeCell ref="D483:F483"/>
    <mergeCell ref="D484:F484"/>
    <mergeCell ref="D485:F485"/>
    <mergeCell ref="D486:F486"/>
    <mergeCell ref="A487:N487"/>
  </mergeCells>
  <printOptions headings="false" gridLines="false" gridLinesSet="true" horizontalCentered="false" verticalCentered="false"/>
  <pageMargins left="0.827083333333333" right="0.196527777777778" top="0.472916666666667" bottom="0.39375" header="0.157638888888889"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oddHeader>
    <oddFooter/>
  </headerFooter>
  <rowBreaks count="22" manualBreakCount="22">
    <brk id="43" man="true" max="16383" min="0"/>
    <brk id="66" man="true" max="16383" min="0"/>
    <brk id="92" man="true" max="16383" min="0"/>
    <brk id="121" man="true" max="16383" min="0"/>
    <brk id="136" man="true" max="16383" min="0"/>
    <brk id="156" man="true" max="16383" min="0"/>
    <brk id="180" man="true" max="16383" min="0"/>
    <brk id="201" man="true" max="16383" min="0"/>
    <brk id="232" man="true" max="16383" min="0"/>
    <brk id="250" man="true" max="16383" min="0"/>
    <brk id="269" man="true" max="16383" min="0"/>
    <brk id="290" man="true" max="16383" min="0"/>
    <brk id="311" man="true" max="16383" min="0"/>
    <brk id="330" man="true" max="16383" min="0"/>
    <brk id="354" man="true" max="16383" min="0"/>
    <brk id="370" man="true" max="16383" min="0"/>
    <brk id="387" man="true" max="16383" min="0"/>
    <brk id="407" man="true" max="16383" min="0"/>
    <brk id="427" man="true" max="16383" min="0"/>
    <brk id="439" man="true" max="16383" min="0"/>
    <brk id="455" man="true" max="16383" min="0"/>
    <brk id="47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385" width="13.43"/>
    <col collapsed="false" customWidth="true" hidden="false" outlineLevel="0" max="2" min="2" style="386" width="58.1"/>
    <col collapsed="false" customWidth="false" hidden="false" outlineLevel="0" max="3" min="3" style="143" width="9.1"/>
    <col collapsed="false" customWidth="true" hidden="false" outlineLevel="0" max="4" min="4" style="385" width="11.1"/>
    <col collapsed="false" customWidth="true" hidden="false" outlineLevel="0" max="5" min="5" style="386" width="73.32"/>
    <col collapsed="false" customWidth="false" hidden="false" outlineLevel="0" max="257" min="6" style="143" width="9.1"/>
  </cols>
  <sheetData>
    <row r="2" customFormat="false" ht="15.6" hidden="false" customHeight="false" outlineLevel="0" collapsed="false">
      <c r="A2" s="387" t="s">
        <v>14</v>
      </c>
      <c r="D2" s="387" t="s">
        <v>15</v>
      </c>
    </row>
    <row r="3" customFormat="false" ht="31.2" hidden="false" customHeight="false" outlineLevel="0" collapsed="false">
      <c r="B3" s="388"/>
      <c r="D3" s="389" t="n">
        <v>901</v>
      </c>
      <c r="E3" s="390" t="s">
        <v>90</v>
      </c>
    </row>
    <row r="4" customFormat="false" ht="15.6" hidden="false" customHeight="false" outlineLevel="0" collapsed="false">
      <c r="B4" s="388"/>
      <c r="D4" s="391" t="s">
        <v>1826</v>
      </c>
      <c r="E4" s="392" t="s">
        <v>1827</v>
      </c>
    </row>
    <row r="5" customFormat="false" ht="33" hidden="false" customHeight="true" outlineLevel="0" collapsed="false">
      <c r="A5" s="391" t="s">
        <v>945</v>
      </c>
      <c r="B5" s="392" t="s">
        <v>944</v>
      </c>
      <c r="D5" s="391" t="n">
        <v>902</v>
      </c>
      <c r="E5" s="392" t="s">
        <v>159</v>
      </c>
    </row>
    <row r="6" customFormat="false" ht="46.8" hidden="false" customHeight="false" outlineLevel="0" collapsed="false">
      <c r="A6" s="391" t="s">
        <v>34</v>
      </c>
      <c r="B6" s="392" t="s">
        <v>33</v>
      </c>
      <c r="D6" s="391" t="n">
        <v>903</v>
      </c>
      <c r="E6" s="392" t="s">
        <v>300</v>
      </c>
    </row>
    <row r="7" customFormat="false" ht="50.25" hidden="false" customHeight="true" outlineLevel="0" collapsed="false">
      <c r="A7" s="391" t="s">
        <v>36</v>
      </c>
      <c r="B7" s="393" t="s">
        <v>35</v>
      </c>
      <c r="D7" s="391" t="n">
        <v>904</v>
      </c>
      <c r="E7" s="392" t="s">
        <v>1828</v>
      </c>
    </row>
    <row r="8" customFormat="false" ht="46.8" hidden="false" customHeight="false" outlineLevel="0" collapsed="false">
      <c r="A8" s="391" t="s">
        <v>685</v>
      </c>
      <c r="B8" s="393" t="s">
        <v>684</v>
      </c>
      <c r="D8" s="391" t="n">
        <v>905</v>
      </c>
      <c r="E8" s="392" t="s">
        <v>1473</v>
      </c>
    </row>
    <row r="9" customFormat="false" ht="31.2" hidden="false" customHeight="true" outlineLevel="0" collapsed="false">
      <c r="A9" s="391" t="s">
        <v>40</v>
      </c>
      <c r="B9" s="393" t="s">
        <v>39</v>
      </c>
      <c r="D9" s="391" t="n">
        <v>906</v>
      </c>
      <c r="E9" s="392" t="s">
        <v>526</v>
      </c>
    </row>
    <row r="10" customFormat="false" ht="31.2" hidden="false" customHeight="true" outlineLevel="0" collapsed="false">
      <c r="A10" s="391" t="s">
        <v>42</v>
      </c>
      <c r="B10" s="392" t="s">
        <v>41</v>
      </c>
      <c r="D10" s="391" t="n">
        <v>907</v>
      </c>
      <c r="E10" s="392" t="s">
        <v>527</v>
      </c>
    </row>
    <row r="11" customFormat="false" ht="78.75" hidden="false" customHeight="true" outlineLevel="0" collapsed="false">
      <c r="A11" s="391" t="s">
        <v>687</v>
      </c>
      <c r="B11" s="393" t="s">
        <v>686</v>
      </c>
      <c r="D11" s="391" t="n">
        <v>908</v>
      </c>
      <c r="E11" s="393" t="s">
        <v>360</v>
      </c>
    </row>
    <row r="12" customFormat="false" ht="31.2" hidden="false" customHeight="true" outlineLevel="0" collapsed="false">
      <c r="A12" s="391" t="s">
        <v>961</v>
      </c>
      <c r="B12" s="392" t="s">
        <v>960</v>
      </c>
      <c r="D12" s="391" t="n">
        <v>909</v>
      </c>
      <c r="E12" s="393" t="s">
        <v>361</v>
      </c>
    </row>
    <row r="13" customFormat="false" ht="62.4" hidden="false" customHeight="false" outlineLevel="0" collapsed="false">
      <c r="A13" s="391" t="s">
        <v>1272</v>
      </c>
      <c r="B13" s="392" t="s">
        <v>1271</v>
      </c>
      <c r="D13" s="391" t="n">
        <v>910</v>
      </c>
      <c r="E13" s="392" t="s">
        <v>285</v>
      </c>
    </row>
    <row r="14" customFormat="false" ht="62.4" hidden="false" customHeight="false" outlineLevel="0" collapsed="false">
      <c r="A14" s="391" t="s">
        <v>550</v>
      </c>
      <c r="B14" s="392" t="s">
        <v>549</v>
      </c>
      <c r="D14" s="389" t="n">
        <v>917</v>
      </c>
      <c r="E14" s="394" t="s">
        <v>1829</v>
      </c>
    </row>
    <row r="15" customFormat="false" ht="32.25" hidden="false" customHeight="true" outlineLevel="0" collapsed="false">
      <c r="A15" s="391" t="s">
        <v>155</v>
      </c>
      <c r="B15" s="392" t="s">
        <v>154</v>
      </c>
      <c r="D15" s="389" t="n">
        <v>919</v>
      </c>
      <c r="E15" s="395" t="s">
        <v>1175</v>
      </c>
    </row>
    <row r="16" customFormat="false" ht="32.25" hidden="false" customHeight="true" outlineLevel="0" collapsed="false">
      <c r="A16" s="391" t="s">
        <v>581</v>
      </c>
      <c r="B16" s="392" t="s">
        <v>580</v>
      </c>
      <c r="D16" s="389" t="n">
        <v>921</v>
      </c>
      <c r="E16" s="394" t="s">
        <v>1830</v>
      </c>
    </row>
    <row r="17" customFormat="false" ht="15.6" hidden="false" customHeight="false" outlineLevel="0" collapsed="false">
      <c r="A17" s="391" t="s">
        <v>890</v>
      </c>
      <c r="B17" s="392" t="s">
        <v>889</v>
      </c>
      <c r="D17" s="396"/>
      <c r="E17" s="104"/>
    </row>
    <row r="18" customFormat="false" ht="51" hidden="false" customHeight="true" outlineLevel="0" collapsed="false">
      <c r="A18" s="391" t="s">
        <v>1143</v>
      </c>
      <c r="B18" s="392" t="s">
        <v>1142</v>
      </c>
      <c r="D18" s="396"/>
      <c r="E18" s="104"/>
    </row>
    <row r="19" customFormat="false" ht="54.75" hidden="false" customHeight="true" outlineLevel="0" collapsed="false">
      <c r="A19" s="391" t="s">
        <v>1145</v>
      </c>
      <c r="B19" s="392" t="s">
        <v>1144</v>
      </c>
      <c r="D19" s="396"/>
      <c r="E19" s="104"/>
    </row>
    <row r="20" customFormat="false" ht="67.5" hidden="false" customHeight="true" outlineLevel="0" collapsed="false">
      <c r="A20" s="391" t="s">
        <v>1147</v>
      </c>
      <c r="B20" s="392" t="s">
        <v>1146</v>
      </c>
      <c r="D20" s="396"/>
      <c r="E20" s="104"/>
    </row>
    <row r="21" customFormat="false" ht="44.25" hidden="false" customHeight="true" outlineLevel="0" collapsed="false">
      <c r="A21" s="391" t="s">
        <v>1149</v>
      </c>
      <c r="B21" s="392" t="s">
        <v>1148</v>
      </c>
      <c r="D21" s="396"/>
      <c r="E21" s="104"/>
    </row>
    <row r="22" customFormat="false" ht="39" hidden="false" customHeight="true" outlineLevel="0" collapsed="false">
      <c r="A22" s="389" t="s">
        <v>1831</v>
      </c>
      <c r="B22" s="390" t="s">
        <v>1832</v>
      </c>
    </row>
    <row r="23" customFormat="false" ht="15.6" hidden="false" customHeight="false" outlineLevel="0" collapsed="false">
      <c r="A23" s="391" t="s">
        <v>689</v>
      </c>
      <c r="B23" s="392" t="s">
        <v>688</v>
      </c>
      <c r="E23" s="54"/>
    </row>
    <row r="24" customFormat="false" ht="31.2" hidden="false" customHeight="false" outlineLevel="0" collapsed="false">
      <c r="A24" s="391" t="s">
        <v>148</v>
      </c>
      <c r="B24" s="392" t="s">
        <v>147</v>
      </c>
    </row>
    <row r="25" customFormat="false" ht="31.2" hidden="false" customHeight="false" outlineLevel="0" collapsed="false">
      <c r="A25" s="391" t="s">
        <v>277</v>
      </c>
      <c r="B25" s="392" t="s">
        <v>276</v>
      </c>
    </row>
    <row r="26" customFormat="false" ht="31.2" hidden="false" customHeight="false" outlineLevel="0" collapsed="false">
      <c r="A26" s="391" t="s">
        <v>281</v>
      </c>
      <c r="B26" s="397" t="s">
        <v>280</v>
      </c>
    </row>
    <row r="27" customFormat="false" ht="31.2" hidden="false" customHeight="false" outlineLevel="0" collapsed="false">
      <c r="A27" s="391" t="s">
        <v>279</v>
      </c>
      <c r="B27" s="397" t="s">
        <v>278</v>
      </c>
    </row>
    <row r="28" customFormat="false" ht="46.8" hidden="false" customHeight="false" outlineLevel="0" collapsed="false">
      <c r="A28" s="391" t="s">
        <v>283</v>
      </c>
      <c r="B28" s="397" t="s">
        <v>282</v>
      </c>
    </row>
    <row r="29" customFormat="false" ht="20.25" hidden="false" customHeight="true" outlineLevel="0" collapsed="false">
      <c r="A29" s="391" t="s">
        <v>418</v>
      </c>
      <c r="B29" s="397" t="s">
        <v>368</v>
      </c>
    </row>
    <row r="30" customFormat="false" ht="46.8" hidden="false" customHeight="false" outlineLevel="0" collapsed="false">
      <c r="A30" s="391" t="s">
        <v>275</v>
      </c>
      <c r="B30" s="392" t="s">
        <v>274</v>
      </c>
    </row>
    <row r="31" customFormat="false" ht="31.2" hidden="false" customHeight="false" outlineLevel="0" collapsed="false">
      <c r="A31" s="391" t="s">
        <v>865</v>
      </c>
      <c r="B31" s="392" t="s">
        <v>864</v>
      </c>
    </row>
    <row r="32" customFormat="false" ht="52.5" hidden="false" customHeight="true" outlineLevel="0" collapsed="false">
      <c r="A32" s="391" t="s">
        <v>927</v>
      </c>
      <c r="B32" s="392" t="s">
        <v>926</v>
      </c>
    </row>
    <row r="33" customFormat="false" ht="19.5" hidden="false" customHeight="true" outlineLevel="0" collapsed="false">
      <c r="A33" s="391" t="s">
        <v>929</v>
      </c>
      <c r="B33" s="392" t="s">
        <v>928</v>
      </c>
    </row>
    <row r="34" customFormat="false" ht="31.2" hidden="false" customHeight="false" outlineLevel="0" collapsed="false">
      <c r="A34" s="391" t="s">
        <v>933</v>
      </c>
      <c r="B34" s="392" t="s">
        <v>932</v>
      </c>
    </row>
    <row r="35" customFormat="false" ht="50.25" hidden="false" customHeight="true" outlineLevel="0" collapsed="false">
      <c r="A35" s="391" t="s">
        <v>935</v>
      </c>
      <c r="B35" s="392" t="s">
        <v>934</v>
      </c>
    </row>
    <row r="36" customFormat="false" ht="50.25" hidden="false" customHeight="true" outlineLevel="0" collapsed="false">
      <c r="A36" s="391" t="s">
        <v>937</v>
      </c>
      <c r="B36" s="393" t="s">
        <v>936</v>
      </c>
    </row>
    <row r="37" customFormat="false" ht="36.75" hidden="false" customHeight="true" outlineLevel="0" collapsed="false">
      <c r="A37" s="391" t="s">
        <v>830</v>
      </c>
      <c r="B37" s="392" t="s">
        <v>829</v>
      </c>
    </row>
    <row r="38" customFormat="false" ht="33.75" hidden="false" customHeight="true" outlineLevel="0" collapsed="false">
      <c r="A38" s="391" t="s">
        <v>877</v>
      </c>
      <c r="B38" s="392" t="s">
        <v>876</v>
      </c>
    </row>
    <row r="39" customFormat="false" ht="31.2" hidden="false" customHeight="false" outlineLevel="0" collapsed="false">
      <c r="A39" s="391" t="s">
        <v>514</v>
      </c>
      <c r="B39" s="392" t="s">
        <v>513</v>
      </c>
    </row>
    <row r="40" customFormat="false" ht="46.8" hidden="false" customHeight="false" outlineLevel="0" collapsed="false">
      <c r="A40" s="391" t="s">
        <v>112</v>
      </c>
      <c r="B40" s="392" t="s">
        <v>111</v>
      </c>
    </row>
    <row r="41" customFormat="false" ht="50.25" hidden="false" customHeight="true" outlineLevel="0" collapsed="false">
      <c r="A41" s="391" t="s">
        <v>662</v>
      </c>
      <c r="B41" s="392" t="s">
        <v>661</v>
      </c>
    </row>
    <row r="42" customFormat="false" ht="31.2" hidden="false" customHeight="false" outlineLevel="0" collapsed="false">
      <c r="A42" s="391" t="s">
        <v>832</v>
      </c>
      <c r="B42" s="392" t="s">
        <v>831</v>
      </c>
    </row>
    <row r="43" customFormat="false" ht="51" hidden="false" customHeight="true" outlineLevel="0" collapsed="false">
      <c r="A43" s="391" t="s">
        <v>1450</v>
      </c>
      <c r="B43" s="392" t="s">
        <v>1449</v>
      </c>
    </row>
    <row r="44" customFormat="false" ht="49.5" hidden="false" customHeight="true" outlineLevel="0" collapsed="false">
      <c r="A44" s="391" t="s">
        <v>1174</v>
      </c>
      <c r="B44" s="392" t="s">
        <v>1173</v>
      </c>
    </row>
    <row r="45" customFormat="false" ht="51" hidden="false" customHeight="true" outlineLevel="0" collapsed="false">
      <c r="A45" s="391" t="s">
        <v>1833</v>
      </c>
      <c r="B45" s="392" t="s">
        <v>663</v>
      </c>
    </row>
    <row r="46" customFormat="false" ht="62.4" hidden="false" customHeight="false" outlineLevel="0" collapsed="false">
      <c r="A46" s="391" t="s">
        <v>666</v>
      </c>
      <c r="B46" s="392" t="s">
        <v>665</v>
      </c>
    </row>
    <row r="47" customFormat="false" ht="54.75" hidden="false" customHeight="true" outlineLevel="0" collapsed="false">
      <c r="A47" s="391" t="s">
        <v>420</v>
      </c>
      <c r="B47" s="392" t="s">
        <v>419</v>
      </c>
    </row>
    <row r="48" customFormat="false" ht="15.6" hidden="false" customHeight="false" outlineLevel="0" collapsed="false">
      <c r="A48" s="391" t="s">
        <v>668</v>
      </c>
      <c r="B48" s="392" t="s">
        <v>667</v>
      </c>
    </row>
    <row r="49" customFormat="false" ht="31.2" hidden="false" customHeight="false" outlineLevel="0" collapsed="false">
      <c r="A49" s="391" t="s">
        <v>670</v>
      </c>
      <c r="B49" s="392" t="s">
        <v>669</v>
      </c>
    </row>
    <row r="50" customFormat="false" ht="46.8" hidden="false" customHeight="false" outlineLevel="0" collapsed="false">
      <c r="A50" s="391" t="s">
        <v>672</v>
      </c>
      <c r="B50" s="392" t="s">
        <v>671</v>
      </c>
    </row>
    <row r="51" customFormat="false" ht="31.2" hidden="false" customHeight="false" outlineLevel="0" collapsed="false">
      <c r="A51" s="391" t="s">
        <v>674</v>
      </c>
      <c r="B51" s="392" t="s">
        <v>673</v>
      </c>
    </row>
    <row r="52" customFormat="false" ht="46.8" hidden="false" customHeight="false" outlineLevel="0" collapsed="false">
      <c r="A52" s="391" t="s">
        <v>676</v>
      </c>
      <c r="B52" s="392" t="s">
        <v>675</v>
      </c>
    </row>
    <row r="53" customFormat="false" ht="15.6" hidden="false" customHeight="false" outlineLevel="0" collapsed="false">
      <c r="A53" s="391" t="s">
        <v>678</v>
      </c>
      <c r="B53" s="392" t="s">
        <v>677</v>
      </c>
    </row>
    <row r="54" customFormat="false" ht="15.6" hidden="false" customHeight="false" outlineLevel="0" collapsed="false">
      <c r="A54" s="391" t="s">
        <v>680</v>
      </c>
      <c r="B54" s="392" t="s">
        <v>679</v>
      </c>
    </row>
    <row r="55" customFormat="false" ht="15.6" hidden="false" customHeight="false" outlineLevel="0" collapsed="false">
      <c r="A55" s="391" t="s">
        <v>682</v>
      </c>
      <c r="B55" s="392" t="s">
        <v>681</v>
      </c>
    </row>
    <row r="56" customFormat="false" ht="31.2" hidden="false" customHeight="false" outlineLevel="0" collapsed="false">
      <c r="A56" s="391" t="s">
        <v>422</v>
      </c>
      <c r="B56" s="392" t="s">
        <v>421</v>
      </c>
    </row>
    <row r="57" customFormat="false" ht="15.6" hidden="false" customHeight="false" outlineLevel="0" collapsed="false">
      <c r="A57" s="391" t="s">
        <v>424</v>
      </c>
      <c r="B57" s="392"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398" width="9.1"/>
    <col collapsed="false" customWidth="true" hidden="false" outlineLevel="0" max="2" min="2" style="5" width="37.66"/>
    <col collapsed="false" customWidth="true" hidden="false" outlineLevel="0" max="3" min="3" style="399" width="14.87"/>
    <col collapsed="false" customWidth="true" hidden="false" outlineLevel="0" max="4" min="4" style="151" width="14.99"/>
    <col collapsed="false" customWidth="true" hidden="false" outlineLevel="0" max="5" min="5" style="400" width="12.32"/>
    <col collapsed="false" customWidth="false" hidden="false" outlineLevel="0" max="257" min="6" style="9" width="9.1"/>
  </cols>
  <sheetData>
    <row r="1" customFormat="false" ht="15" hidden="false" customHeight="false" outlineLevel="0" collapsed="false">
      <c r="A1" s="401"/>
      <c r="B1" s="402" t="s">
        <v>1834</v>
      </c>
      <c r="C1" s="403"/>
    </row>
    <row r="2" customFormat="false" ht="15" hidden="false" customHeight="false" outlineLevel="0" collapsed="false">
      <c r="A2" s="404" t="s">
        <v>11</v>
      </c>
      <c r="B2" s="405" t="s">
        <v>1835</v>
      </c>
      <c r="C2" s="403"/>
    </row>
    <row r="3" customFormat="false" ht="15" hidden="false" customHeight="false" outlineLevel="0" collapsed="false">
      <c r="A3" s="406"/>
      <c r="B3" s="407"/>
      <c r="C3" s="403"/>
      <c r="D3" s="151" t="s">
        <v>1836</v>
      </c>
      <c r="E3" s="400" t="s">
        <v>1837</v>
      </c>
    </row>
    <row r="4" s="413" customFormat="true" ht="26.4" hidden="false" customHeight="false" outlineLevel="0" collapsed="false">
      <c r="A4" s="408" t="s">
        <v>1838</v>
      </c>
      <c r="B4" s="409" t="s">
        <v>1839</v>
      </c>
      <c r="C4" s="410" t="n">
        <f aca="false">SUM(C5:C18)</f>
        <v>23580617</v>
      </c>
      <c r="D4" s="411" t="e">
        <f aca="false">C4-'Разделы-подразделы 2011'!F13</f>
        <v>#REF!</v>
      </c>
      <c r="E4" s="412" t="n">
        <f aca="false">C4-[1]свод!$E$203</f>
        <v>0</v>
      </c>
    </row>
    <row r="5" customFormat="false" ht="26.4" hidden="false" customHeight="false" outlineLevel="0" collapsed="false">
      <c r="A5" s="414" t="s">
        <v>1840</v>
      </c>
      <c r="B5" s="415" t="s">
        <v>1841</v>
      </c>
      <c r="C5" s="416"/>
    </row>
    <row r="6" customFormat="false" ht="39.6" hidden="false" customHeight="false" outlineLevel="0" collapsed="false">
      <c r="A6" s="417" t="s">
        <v>1842</v>
      </c>
      <c r="B6" s="418" t="s">
        <v>78</v>
      </c>
      <c r="C6" s="416" t="n">
        <v>2114</v>
      </c>
      <c r="D6" s="419" t="n">
        <f aca="false">C6-'Разделы-подразделы 2011'!F14</f>
        <v>1052.9</v>
      </c>
    </row>
    <row r="7" customFormat="false" ht="57" hidden="false" customHeight="true" outlineLevel="0" collapsed="false">
      <c r="A7" s="417" t="s">
        <v>1843</v>
      </c>
      <c r="B7" s="418" t="s">
        <v>21</v>
      </c>
      <c r="C7" s="416" t="n">
        <f aca="false">8479+797591</f>
        <v>806070</v>
      </c>
      <c r="D7" s="419" t="e">
        <f aca="false">C7-'Разделы-подразделы 2011'!F18</f>
        <v>#REF!</v>
      </c>
    </row>
    <row r="8" customFormat="false" ht="66" hidden="false" customHeight="false" outlineLevel="0" collapsed="false">
      <c r="A8" s="417" t="s">
        <v>1844</v>
      </c>
      <c r="B8" s="418" t="s">
        <v>82</v>
      </c>
      <c r="C8" s="416" t="n">
        <v>902951</v>
      </c>
      <c r="D8" s="419" t="e">
        <f aca="false">C8-'Разделы-подразделы 2011'!F27</f>
        <v>#REF!</v>
      </c>
    </row>
    <row r="9" customFormat="false" ht="15" hidden="false" customHeight="false" outlineLevel="0" collapsed="false">
      <c r="A9" s="417" t="s">
        <v>1845</v>
      </c>
      <c r="B9" s="418" t="s">
        <v>1246</v>
      </c>
      <c r="C9" s="416" t="n">
        <v>1163086</v>
      </c>
      <c r="D9" s="419" t="e">
        <f aca="false">C9-#REF!</f>
        <v>#REF!</v>
      </c>
    </row>
    <row r="10" customFormat="false" ht="52.8" hidden="false" customHeight="false" outlineLevel="0" collapsed="false">
      <c r="A10" s="417" t="s">
        <v>1846</v>
      </c>
      <c r="B10" s="418" t="s">
        <v>310</v>
      </c>
      <c r="C10" s="416" t="n">
        <f aca="false">5050+2170797+3000+141000</f>
        <v>2319847</v>
      </c>
      <c r="D10" s="419" t="e">
        <f aca="false">C10-#REF!</f>
        <v>#REF!</v>
      </c>
    </row>
    <row r="11" customFormat="false" ht="26.4" hidden="false" customHeight="false" outlineLevel="0" collapsed="false">
      <c r="A11" s="417" t="s">
        <v>1847</v>
      </c>
      <c r="B11" s="418" t="s">
        <v>1275</v>
      </c>
      <c r="C11" s="416" t="n">
        <v>67921</v>
      </c>
      <c r="D11" s="419" t="e">
        <f aca="false">C11-#REF!</f>
        <v>#REF!</v>
      </c>
    </row>
    <row r="12" customFormat="false" ht="26.4" hidden="false" customHeight="false" outlineLevel="0" collapsed="false">
      <c r="A12" s="420" t="s">
        <v>1848</v>
      </c>
      <c r="B12" s="421" t="s">
        <v>103</v>
      </c>
      <c r="C12" s="416" t="n">
        <f aca="false">203700+5800</f>
        <v>209500</v>
      </c>
      <c r="D12" s="419" t="e">
        <f aca="false">C12-#REF!</f>
        <v>#REF!</v>
      </c>
    </row>
    <row r="13" customFormat="false" ht="15" hidden="false" customHeight="false" outlineLevel="0" collapsed="false">
      <c r="A13" s="414" t="s">
        <v>1849</v>
      </c>
      <c r="B13" s="407" t="s">
        <v>1850</v>
      </c>
      <c r="C13" s="416"/>
    </row>
    <row r="14" customFormat="false" ht="15" hidden="false" customHeight="false" outlineLevel="0" collapsed="false">
      <c r="A14" s="417" t="s">
        <v>1851</v>
      </c>
      <c r="B14" s="418" t="s">
        <v>1852</v>
      </c>
      <c r="C14" s="416"/>
    </row>
    <row r="15" customFormat="false" ht="26.4" hidden="false" customHeight="false" outlineLevel="0" collapsed="false">
      <c r="A15" s="417" t="s">
        <v>1853</v>
      </c>
      <c r="B15" s="418" t="s">
        <v>311</v>
      </c>
      <c r="C15" s="416" t="n">
        <v>8537000</v>
      </c>
      <c r="D15" s="419" t="e">
        <f aca="false">C15-'Разделы-подразделы 2011'!F477</f>
        <v>#REF!</v>
      </c>
    </row>
    <row r="16" customFormat="false" ht="15" hidden="false" customHeight="false" outlineLevel="0" collapsed="false">
      <c r="A16" s="417" t="s">
        <v>1854</v>
      </c>
      <c r="B16" s="418" t="s">
        <v>316</v>
      </c>
      <c r="C16" s="416" t="n">
        <f aca="false">1500000+55107</f>
        <v>1555107</v>
      </c>
      <c r="D16" s="419" t="e">
        <f aca="false">C16-'Разделы-подразделы 2011'!F57</f>
        <v>#REF!</v>
      </c>
    </row>
    <row r="17" customFormat="false" ht="26.4" hidden="false" customHeight="false" outlineLevel="0" collapsed="false">
      <c r="A17" s="417" t="s">
        <v>1855</v>
      </c>
      <c r="B17" s="418" t="s">
        <v>1856</v>
      </c>
      <c r="C17" s="416"/>
    </row>
    <row r="18" customFormat="false" ht="15" hidden="false" customHeight="false" outlineLevel="0" collapsed="false">
      <c r="A18" s="422" t="s">
        <v>1857</v>
      </c>
      <c r="B18" s="423" t="s">
        <v>43</v>
      </c>
      <c r="C18" s="416" t="n">
        <f aca="false">26190+27274+720000+375064+3754446+10000+3099047-8621+8621+2000+3000</f>
        <v>8017021</v>
      </c>
      <c r="D18" s="419" t="e">
        <f aca="false">C18-'Разделы-подразделы 2011'!F62</f>
        <v>#REF!</v>
      </c>
    </row>
    <row r="19" customFormat="false" ht="15" hidden="false" customHeight="false" outlineLevel="0" collapsed="false">
      <c r="A19" s="406"/>
      <c r="B19" s="407"/>
      <c r="C19" s="416"/>
    </row>
    <row r="20" s="413" customFormat="true" ht="15.6" hidden="false" customHeight="false" outlineLevel="0" collapsed="false">
      <c r="A20" s="408" t="s">
        <v>1858</v>
      </c>
      <c r="B20" s="409" t="s">
        <v>1859</v>
      </c>
      <c r="C20" s="410" t="n">
        <f aca="false">SUM(C21:C29)</f>
        <v>12972</v>
      </c>
      <c r="D20" s="411" t="e">
        <f aca="false">C20-'Разделы-подразделы 2011'!F84</f>
        <v>#REF!</v>
      </c>
      <c r="E20" s="412" t="n">
        <f aca="false">C20-[1]свод!$E$204</f>
        <v>0</v>
      </c>
    </row>
    <row r="21" customFormat="false" ht="15" hidden="false" customHeight="false" outlineLevel="0" collapsed="false">
      <c r="A21" s="414" t="s">
        <v>1860</v>
      </c>
      <c r="B21" s="424" t="s">
        <v>1861</v>
      </c>
      <c r="C21" s="416"/>
    </row>
    <row r="22" customFormat="false" ht="39.6" hidden="false" customHeight="false" outlineLevel="0" collapsed="false">
      <c r="A22" s="417" t="s">
        <v>1862</v>
      </c>
      <c r="B22" s="418" t="s">
        <v>1863</v>
      </c>
      <c r="C22" s="416"/>
    </row>
    <row r="23" customFormat="false" ht="26.4" hidden="false" customHeight="false" outlineLevel="0" collapsed="false">
      <c r="A23" s="417" t="s">
        <v>1864</v>
      </c>
      <c r="B23" s="418" t="s">
        <v>1865</v>
      </c>
      <c r="C23" s="416"/>
    </row>
    <row r="24" customFormat="false" ht="15" hidden="false" customHeight="false" outlineLevel="0" collapsed="false">
      <c r="A24" s="417" t="s">
        <v>1866</v>
      </c>
      <c r="B24" s="418" t="s">
        <v>114</v>
      </c>
      <c r="C24" s="416" t="n">
        <v>12972</v>
      </c>
      <c r="D24" s="419" t="n">
        <f aca="false">C24-'Разделы-подразделы 2011'!F89</f>
        <v>12854.3</v>
      </c>
    </row>
    <row r="25" customFormat="false" ht="39.6" hidden="false" customHeight="false" outlineLevel="0" collapsed="false">
      <c r="A25" s="417" t="s">
        <v>1867</v>
      </c>
      <c r="B25" s="418" t="s">
        <v>1868</v>
      </c>
      <c r="C25" s="416"/>
    </row>
    <row r="26" customFormat="false" ht="15" hidden="false" customHeight="false" outlineLevel="0" collapsed="false">
      <c r="A26" s="417" t="s">
        <v>1869</v>
      </c>
      <c r="B26" s="418" t="s">
        <v>1870</v>
      </c>
      <c r="C26" s="416"/>
    </row>
    <row r="27" customFormat="false" ht="26.4" hidden="false" customHeight="false" outlineLevel="0" collapsed="false">
      <c r="A27" s="417" t="s">
        <v>1871</v>
      </c>
      <c r="B27" s="418" t="s">
        <v>1872</v>
      </c>
      <c r="C27" s="416"/>
    </row>
    <row r="28" customFormat="false" ht="26.4" hidden="false" customHeight="false" outlineLevel="0" collapsed="false">
      <c r="A28" s="417" t="s">
        <v>1873</v>
      </c>
      <c r="B28" s="418" t="s">
        <v>1874</v>
      </c>
      <c r="C28" s="416"/>
    </row>
    <row r="29" customFormat="false" ht="26.4" hidden="false" customHeight="false" outlineLevel="0" collapsed="false">
      <c r="A29" s="422" t="s">
        <v>1875</v>
      </c>
      <c r="B29" s="423" t="s">
        <v>1876</v>
      </c>
      <c r="C29" s="416"/>
    </row>
    <row r="30" customFormat="false" ht="15" hidden="false" customHeight="false" outlineLevel="0" collapsed="false">
      <c r="A30" s="406"/>
      <c r="B30" s="407"/>
      <c r="C30" s="416"/>
    </row>
    <row r="31" s="413" customFormat="true" ht="43.5" hidden="false" customHeight="true" outlineLevel="0" collapsed="false">
      <c r="A31" s="408" t="s">
        <v>1877</v>
      </c>
      <c r="B31" s="425" t="s">
        <v>1878</v>
      </c>
      <c r="C31" s="410" t="n">
        <f aca="false">SUM(C32:C45)</f>
        <v>16669168</v>
      </c>
      <c r="D31" s="411" t="e">
        <f aca="false">C31-'Разделы-подразделы 2011'!F94</f>
        <v>#REF!</v>
      </c>
      <c r="E31" s="426" t="n">
        <f aca="false">C31-[1]свод!$E$205</f>
        <v>0</v>
      </c>
    </row>
    <row r="32" customFormat="false" ht="15" hidden="false" customHeight="false" outlineLevel="0" collapsed="false">
      <c r="A32" s="414" t="s">
        <v>1879</v>
      </c>
      <c r="B32" s="407" t="s">
        <v>1880</v>
      </c>
      <c r="C32" s="416"/>
    </row>
    <row r="33" customFormat="false" ht="15" hidden="false" customHeight="false" outlineLevel="0" collapsed="false">
      <c r="A33" s="417" t="s">
        <v>1881</v>
      </c>
      <c r="B33" s="418" t="s">
        <v>1186</v>
      </c>
      <c r="C33" s="416" t="n">
        <f aca="false">315585+11659394+26106</f>
        <v>12001085</v>
      </c>
      <c r="D33" s="419" t="e">
        <f aca="false">C33-#REF!</f>
        <v>#REF!</v>
      </c>
    </row>
    <row r="34" customFormat="false" ht="15" hidden="false" customHeight="false" outlineLevel="0" collapsed="false">
      <c r="A34" s="417" t="s">
        <v>1882</v>
      </c>
      <c r="B34" s="418" t="s">
        <v>1883</v>
      </c>
      <c r="C34" s="416"/>
    </row>
    <row r="35" customFormat="false" ht="15" hidden="false" customHeight="false" outlineLevel="0" collapsed="false">
      <c r="A35" s="417" t="s">
        <v>1884</v>
      </c>
      <c r="B35" s="418" t="s">
        <v>1885</v>
      </c>
      <c r="C35" s="416"/>
    </row>
    <row r="36" customFormat="false" ht="15" hidden="false" customHeight="false" outlineLevel="0" collapsed="false">
      <c r="A36" s="417" t="s">
        <v>1886</v>
      </c>
      <c r="B36" s="418" t="s">
        <v>1196</v>
      </c>
      <c r="C36" s="416" t="n">
        <v>177958</v>
      </c>
      <c r="D36" s="419" t="e">
        <f aca="false">C36-#REF!</f>
        <v>#REF!</v>
      </c>
    </row>
    <row r="37" customFormat="false" ht="15" hidden="false" customHeight="false" outlineLevel="0" collapsed="false">
      <c r="A37" s="417" t="s">
        <v>1887</v>
      </c>
      <c r="B37" s="418" t="s">
        <v>1888</v>
      </c>
      <c r="C37" s="416"/>
    </row>
    <row r="38" customFormat="false" ht="15" hidden="false" customHeight="false" outlineLevel="0" collapsed="false">
      <c r="A38" s="417" t="s">
        <v>1889</v>
      </c>
      <c r="B38" s="418" t="s">
        <v>1890</v>
      </c>
      <c r="C38" s="416"/>
    </row>
    <row r="39" customFormat="false" ht="39.6" hidden="false" customHeight="false" outlineLevel="0" collapsed="false">
      <c r="A39" s="417" t="s">
        <v>1891</v>
      </c>
      <c r="B39" s="418" t="s">
        <v>1197</v>
      </c>
      <c r="C39" s="416" t="n">
        <v>67662</v>
      </c>
      <c r="D39" s="419" t="e">
        <f aca="false">C39-#REF!</f>
        <v>#REF!</v>
      </c>
    </row>
    <row r="40" customFormat="false" ht="45.75" hidden="false" customHeight="true" outlineLevel="0" collapsed="false">
      <c r="A40" s="417" t="s">
        <v>1892</v>
      </c>
      <c r="B40" s="418" t="s">
        <v>1893</v>
      </c>
      <c r="C40" s="416" t="n">
        <v>996190</v>
      </c>
      <c r="D40" s="419" t="e">
        <f aca="false">C40-'Разделы-подразделы 2011'!F95</f>
        <v>#REF!</v>
      </c>
    </row>
    <row r="41" customFormat="false" ht="15" hidden="false" customHeight="false" outlineLevel="0" collapsed="false">
      <c r="A41" s="417" t="s">
        <v>1894</v>
      </c>
      <c r="B41" s="418" t="s">
        <v>1198</v>
      </c>
      <c r="C41" s="416" t="n">
        <f aca="false">46851+3225689+100000+53733</f>
        <v>3426273</v>
      </c>
      <c r="D41" s="419" t="e">
        <f aca="false">C41-#REF!</f>
        <v>#REF!</v>
      </c>
    </row>
    <row r="42" customFormat="false" ht="15" hidden="false" customHeight="false" outlineLevel="0" collapsed="false">
      <c r="A42" s="417" t="s">
        <v>1895</v>
      </c>
      <c r="B42" s="418" t="s">
        <v>1896</v>
      </c>
      <c r="C42" s="416"/>
    </row>
    <row r="43" customFormat="false" ht="39.6" hidden="false" customHeight="false" outlineLevel="0" collapsed="false">
      <c r="A43" s="417" t="s">
        <v>1897</v>
      </c>
      <c r="B43" s="418" t="s">
        <v>1898</v>
      </c>
      <c r="C43" s="416"/>
    </row>
    <row r="44" customFormat="false" ht="39.6" hidden="false" customHeight="false" outlineLevel="0" collapsed="false">
      <c r="A44" s="417" t="s">
        <v>1899</v>
      </c>
      <c r="B44" s="418" t="s">
        <v>1900</v>
      </c>
      <c r="C44" s="416"/>
    </row>
    <row r="45" customFormat="false" ht="39.6" hidden="false" customHeight="false" outlineLevel="0" collapsed="false">
      <c r="A45" s="422" t="s">
        <v>1901</v>
      </c>
      <c r="B45" s="423" t="s">
        <v>1902</v>
      </c>
      <c r="C45" s="416"/>
    </row>
    <row r="46" customFormat="false" ht="15" hidden="false" customHeight="false" outlineLevel="0" collapsed="false">
      <c r="A46" s="406"/>
      <c r="B46" s="407"/>
      <c r="C46" s="416"/>
    </row>
    <row r="47" s="413" customFormat="true" ht="15.6" hidden="false" customHeight="false" outlineLevel="0" collapsed="false">
      <c r="A47" s="408" t="s">
        <v>1903</v>
      </c>
      <c r="B47" s="425" t="s">
        <v>1904</v>
      </c>
      <c r="C47" s="410" t="n">
        <f aca="false">SUM(C48:C59)</f>
        <v>47268313</v>
      </c>
      <c r="D47" s="411" t="e">
        <f aca="false">C47-'Разделы-подразделы 2011'!F107</f>
        <v>#REF!</v>
      </c>
      <c r="E47" s="412" t="n">
        <f aca="false">C47-[1]свод!$E$206</f>
        <v>0</v>
      </c>
    </row>
    <row r="48" customFormat="false" ht="15" hidden="false" customHeight="false" outlineLevel="0" collapsed="false">
      <c r="A48" s="414" t="s">
        <v>1905</v>
      </c>
      <c r="B48" s="427" t="s">
        <v>158</v>
      </c>
      <c r="C48" s="416" t="n">
        <f aca="false">449106+1060+723785</f>
        <v>1173951</v>
      </c>
      <c r="D48" s="419" t="e">
        <f aca="false">C48-#REF!</f>
        <v>#REF!</v>
      </c>
    </row>
    <row r="49" customFormat="false" ht="15" hidden="false" customHeight="false" outlineLevel="0" collapsed="false">
      <c r="A49" s="417" t="s">
        <v>1906</v>
      </c>
      <c r="B49" s="428" t="s">
        <v>1476</v>
      </c>
      <c r="C49" s="416" t="n">
        <f aca="false">139180+153</f>
        <v>139333</v>
      </c>
      <c r="D49" s="419" t="e">
        <f aca="false">C49-#REF!</f>
        <v>#REF!</v>
      </c>
    </row>
    <row r="50" customFormat="false" ht="26.4" hidden="false" customHeight="false" outlineLevel="0" collapsed="false">
      <c r="A50" s="417" t="s">
        <v>1907</v>
      </c>
      <c r="B50" s="418" t="s">
        <v>1908</v>
      </c>
      <c r="C50" s="416"/>
    </row>
    <row r="51" customFormat="false" ht="16.5" hidden="false" customHeight="true" outlineLevel="0" collapsed="false">
      <c r="A51" s="417" t="s">
        <v>1909</v>
      </c>
      <c r="B51" s="418" t="s">
        <v>1910</v>
      </c>
      <c r="C51" s="416"/>
    </row>
    <row r="52" customFormat="false" ht="15" hidden="false" customHeight="false" outlineLevel="0" collapsed="false">
      <c r="A52" s="417" t="s">
        <v>1911</v>
      </c>
      <c r="B52" s="418" t="s">
        <v>174</v>
      </c>
      <c r="C52" s="416" t="n">
        <f aca="false">121513+1781175+10276+669+22224</f>
        <v>1935857</v>
      </c>
      <c r="D52" s="419" t="e">
        <f aca="false">C52-#REF!</f>
        <v>#REF!</v>
      </c>
    </row>
    <row r="53" customFormat="false" ht="15" hidden="false" customHeight="false" outlineLevel="0" collapsed="false">
      <c r="A53" s="417" t="s">
        <v>1912</v>
      </c>
      <c r="B53" s="418" t="s">
        <v>506</v>
      </c>
      <c r="C53" s="416" t="n">
        <v>36721</v>
      </c>
      <c r="D53" s="419" t="e">
        <f aca="false">C53-#REF!</f>
        <v>#REF!</v>
      </c>
    </row>
    <row r="54" customFormat="false" ht="15" hidden="false" customHeight="false" outlineLevel="0" collapsed="false">
      <c r="A54" s="417" t="s">
        <v>1913</v>
      </c>
      <c r="B54" s="418" t="s">
        <v>1914</v>
      </c>
      <c r="C54" s="416"/>
    </row>
    <row r="55" customFormat="false" ht="15" hidden="false" customHeight="false" outlineLevel="0" collapsed="false">
      <c r="A55" s="417" t="s">
        <v>1915</v>
      </c>
      <c r="B55" s="418" t="s">
        <v>1152</v>
      </c>
      <c r="C55" s="416" t="n">
        <f aca="false">1712331+442920</f>
        <v>2155251</v>
      </c>
      <c r="D55" s="419" t="n">
        <f aca="false">C55-'Разделы-подразделы 2011'!F111</f>
        <v>2149417</v>
      </c>
    </row>
    <row r="56" customFormat="false" ht="15" hidden="false" customHeight="false" outlineLevel="0" collapsed="false">
      <c r="A56" s="417" t="s">
        <v>1916</v>
      </c>
      <c r="B56" s="418" t="s">
        <v>1322</v>
      </c>
      <c r="C56" s="416" t="n">
        <v>35016518</v>
      </c>
      <c r="D56" s="419" t="e">
        <f aca="false">C56-'Разделы-подразделы 2011'!F115</f>
        <v>#REF!</v>
      </c>
    </row>
    <row r="57" customFormat="false" ht="15" hidden="false" customHeight="false" outlineLevel="0" collapsed="false">
      <c r="A57" s="417" t="s">
        <v>1917</v>
      </c>
      <c r="B57" s="418" t="s">
        <v>328</v>
      </c>
      <c r="C57" s="416" t="n">
        <f aca="false">391523+82000</f>
        <v>473523</v>
      </c>
      <c r="D57" s="419" t="e">
        <f aca="false">C57-#REF!</f>
        <v>#REF!</v>
      </c>
    </row>
    <row r="58" customFormat="false" ht="26.4" hidden="false" customHeight="false" outlineLevel="0" collapsed="false">
      <c r="A58" s="417" t="s">
        <v>1918</v>
      </c>
      <c r="B58" s="418" t="s">
        <v>160</v>
      </c>
      <c r="C58" s="416" t="n">
        <f aca="false">101000+19000</f>
        <v>120000</v>
      </c>
      <c r="D58" s="419" t="e">
        <f aca="false">C58-#REF!</f>
        <v>#REF!</v>
      </c>
    </row>
    <row r="59" customFormat="false" ht="26.4" hidden="false" customHeight="false" outlineLevel="0" collapsed="false">
      <c r="A59" s="422" t="s">
        <v>1919</v>
      </c>
      <c r="B59" s="423" t="s">
        <v>128</v>
      </c>
      <c r="C59" s="416" t="n">
        <f aca="false">10506+256+53397+1278437+377300+3110389+6896+537478+800000+42500</f>
        <v>6217159</v>
      </c>
      <c r="D59" s="419" t="n">
        <f aca="false">C59-'Разделы-подразделы 2011'!F122</f>
        <v>6216417</v>
      </c>
    </row>
    <row r="60" customFormat="false" ht="15" hidden="false" customHeight="false" outlineLevel="0" collapsed="false">
      <c r="A60" s="406"/>
      <c r="B60" s="407"/>
      <c r="C60" s="416"/>
    </row>
    <row r="61" s="413" customFormat="true" ht="26.4" hidden="false" customHeight="false" outlineLevel="0" collapsed="false">
      <c r="A61" s="408" t="s">
        <v>1920</v>
      </c>
      <c r="B61" s="425" t="s">
        <v>1921</v>
      </c>
      <c r="C61" s="410" t="n">
        <f aca="false">SUM(C62:C66)</f>
        <v>2711709</v>
      </c>
      <c r="D61" s="411" t="e">
        <f aca="false">C61-'Разделы-подразделы 2011'!F127</f>
        <v>#REF!</v>
      </c>
      <c r="E61" s="426" t="n">
        <f aca="false">C61-[1]свод!$E$207</f>
        <v>0</v>
      </c>
    </row>
    <row r="62" customFormat="false" ht="15" hidden="false" customHeight="false" outlineLevel="0" collapsed="false">
      <c r="A62" s="414" t="s">
        <v>1922</v>
      </c>
      <c r="B62" s="407" t="s">
        <v>54</v>
      </c>
      <c r="C62" s="416" t="n">
        <f aca="false">659378+190153</f>
        <v>849531</v>
      </c>
      <c r="D62" s="419" t="e">
        <f aca="false">C62-'Разделы-подразделы 2011'!F128</f>
        <v>#REF!</v>
      </c>
    </row>
    <row r="63" customFormat="false" ht="15" hidden="false" customHeight="false" outlineLevel="0" collapsed="false">
      <c r="A63" s="417" t="s">
        <v>1923</v>
      </c>
      <c r="B63" s="418" t="s">
        <v>146</v>
      </c>
      <c r="C63" s="416" t="n">
        <f aca="false">371840+283200+143500</f>
        <v>798540</v>
      </c>
      <c r="D63" s="419" t="e">
        <f aca="false">C63-#REF!</f>
        <v>#REF!</v>
      </c>
    </row>
    <row r="64" customFormat="false" ht="15" hidden="false" customHeight="false" outlineLevel="0" collapsed="false">
      <c r="A64" s="417" t="s">
        <v>1924</v>
      </c>
      <c r="B64" s="428" t="s">
        <v>1609</v>
      </c>
      <c r="C64" s="416"/>
    </row>
    <row r="65" customFormat="false" ht="26.4" hidden="false" customHeight="false" outlineLevel="0" collapsed="false">
      <c r="A65" s="417" t="s">
        <v>1925</v>
      </c>
      <c r="B65" s="418" t="s">
        <v>1926</v>
      </c>
      <c r="C65" s="416"/>
    </row>
    <row r="66" customFormat="false" ht="26.4" hidden="false" customHeight="false" outlineLevel="0" collapsed="false">
      <c r="A66" s="422" t="s">
        <v>1927</v>
      </c>
      <c r="B66" s="423" t="s">
        <v>151</v>
      </c>
      <c r="C66" s="416" t="n">
        <f aca="false">500+3969+147910+888459+22800</f>
        <v>1063638</v>
      </c>
      <c r="D66" s="419" t="e">
        <f aca="false">C66-'Разделы-подразделы 2011'!F174</f>
        <v>#REF!</v>
      </c>
    </row>
    <row r="67" customFormat="false" ht="15" hidden="false" customHeight="false" outlineLevel="0" collapsed="false">
      <c r="A67" s="406"/>
      <c r="B67" s="407"/>
      <c r="C67" s="416"/>
    </row>
    <row r="68" s="413" customFormat="true" ht="15.6" hidden="false" customHeight="false" outlineLevel="0" collapsed="false">
      <c r="A68" s="408" t="s">
        <v>1928</v>
      </c>
      <c r="B68" s="425" t="s">
        <v>1929</v>
      </c>
      <c r="C68" s="410" t="n">
        <f aca="false">SUM(C69:C73)</f>
        <v>487816</v>
      </c>
      <c r="D68" s="411" t="e">
        <f aca="false">C68-#REF!</f>
        <v>#REF!</v>
      </c>
      <c r="E68" s="412" t="n">
        <f aca="false">C68-[1]свод!$E$208</f>
        <v>0</v>
      </c>
    </row>
    <row r="69" customFormat="false" ht="15" hidden="false" customHeight="false" outlineLevel="0" collapsed="false">
      <c r="A69" s="414" t="s">
        <v>1930</v>
      </c>
      <c r="B69" s="429" t="s">
        <v>1931</v>
      </c>
      <c r="C69" s="416"/>
    </row>
    <row r="70" customFormat="false" ht="26.4" hidden="false" customHeight="false" outlineLevel="0" collapsed="false">
      <c r="A70" s="417" t="s">
        <v>1932</v>
      </c>
      <c r="B70" s="418" t="s">
        <v>1933</v>
      </c>
      <c r="C70" s="416"/>
    </row>
    <row r="71" customFormat="false" ht="26.4" hidden="false" customHeight="false" outlineLevel="0" collapsed="false">
      <c r="A71" s="417" t="s">
        <v>1934</v>
      </c>
      <c r="B71" s="418" t="s">
        <v>234</v>
      </c>
      <c r="C71" s="416" t="n">
        <f aca="false">5794-669</f>
        <v>5125</v>
      </c>
      <c r="D71" s="419" t="e">
        <f aca="false">C71-#REF!</f>
        <v>#REF!</v>
      </c>
    </row>
    <row r="72" customFormat="false" ht="26.4" hidden="false" customHeight="false" outlineLevel="0" collapsed="false">
      <c r="A72" s="417" t="s">
        <v>1935</v>
      </c>
      <c r="B72" s="418" t="s">
        <v>1936</v>
      </c>
      <c r="C72" s="416"/>
    </row>
    <row r="73" customFormat="false" ht="26.4" hidden="false" customHeight="false" outlineLevel="0" collapsed="false">
      <c r="A73" s="422" t="s">
        <v>1937</v>
      </c>
      <c r="B73" s="423" t="s">
        <v>521</v>
      </c>
      <c r="C73" s="416" t="n">
        <f aca="false">850+190719+291122</f>
        <v>482691</v>
      </c>
      <c r="D73" s="419" t="e">
        <f aca="false">C73-#REF!</f>
        <v>#REF!</v>
      </c>
    </row>
    <row r="74" customFormat="false" ht="15" hidden="false" customHeight="false" outlineLevel="0" collapsed="false">
      <c r="A74" s="406"/>
      <c r="B74" s="407"/>
      <c r="C74" s="416"/>
    </row>
    <row r="75" s="413" customFormat="true" ht="15.6" hidden="false" customHeight="false" outlineLevel="0" collapsed="false">
      <c r="A75" s="408" t="s">
        <v>1938</v>
      </c>
      <c r="B75" s="425" t="s">
        <v>1939</v>
      </c>
      <c r="C75" s="410" t="n">
        <f aca="false">SUM(C76:C84)</f>
        <v>15977562</v>
      </c>
      <c r="D75" s="411" t="e">
        <f aca="false">C75-'Разделы-подразделы 2011'!F183</f>
        <v>#REF!</v>
      </c>
      <c r="E75" s="412" t="n">
        <f aca="false">C75-[1]свод!$E$209</f>
        <v>0</v>
      </c>
    </row>
    <row r="76" customFormat="false" ht="15" hidden="false" customHeight="false" outlineLevel="0" collapsed="false">
      <c r="A76" s="414" t="s">
        <v>1940</v>
      </c>
      <c r="B76" s="407" t="s">
        <v>692</v>
      </c>
      <c r="C76" s="416" t="n">
        <v>45109</v>
      </c>
      <c r="D76" s="419" t="e">
        <f aca="false">C76-#REF!</f>
        <v>#REF!</v>
      </c>
    </row>
    <row r="77" customFormat="false" ht="15" hidden="false" customHeight="false" outlineLevel="0" collapsed="false">
      <c r="A77" s="417" t="s">
        <v>1941</v>
      </c>
      <c r="B77" s="418" t="s">
        <v>284</v>
      </c>
      <c r="C77" s="416" t="n">
        <f aca="false">16320+1579553+35000-120708</f>
        <v>1510165</v>
      </c>
      <c r="D77" s="419" t="e">
        <f aca="false">C77-'Разделы-подразделы 2011'!F208</f>
        <v>#REF!</v>
      </c>
    </row>
    <row r="78" customFormat="false" ht="15" hidden="false" customHeight="false" outlineLevel="0" collapsed="false">
      <c r="A78" s="417" t="s">
        <v>1942</v>
      </c>
      <c r="B78" s="418" t="s">
        <v>756</v>
      </c>
      <c r="C78" s="416" t="n">
        <v>4671918</v>
      </c>
      <c r="D78" s="419" t="e">
        <f aca="false">C78-#REF!</f>
        <v>#REF!</v>
      </c>
    </row>
    <row r="79" customFormat="false" ht="15" hidden="false" customHeight="false" outlineLevel="0" collapsed="false">
      <c r="A79" s="417" t="s">
        <v>1943</v>
      </c>
      <c r="B79" s="418" t="s">
        <v>237</v>
      </c>
      <c r="C79" s="416" t="n">
        <f aca="false">30220+3196696+9500-18000</f>
        <v>3218416</v>
      </c>
      <c r="D79" s="419" t="e">
        <f aca="false">C79-#REF!</f>
        <v>#REF!</v>
      </c>
    </row>
    <row r="80" customFormat="false" ht="26.4" hidden="false" customHeight="false" outlineLevel="0" collapsed="false">
      <c r="A80" s="417" t="s">
        <v>1944</v>
      </c>
      <c r="B80" s="418" t="s">
        <v>286</v>
      </c>
      <c r="C80" s="416" t="n">
        <v>419843</v>
      </c>
      <c r="D80" s="419" t="e">
        <f aca="false">C80-#REF!</f>
        <v>#REF!</v>
      </c>
    </row>
    <row r="81" customFormat="false" ht="26.4" hidden="false" customHeight="false" outlineLevel="0" collapsed="false">
      <c r="A81" s="430" t="s">
        <v>1945</v>
      </c>
      <c r="B81" s="431" t="s">
        <v>292</v>
      </c>
      <c r="C81" s="416" t="n">
        <f aca="false">507500+3215131</f>
        <v>3722631</v>
      </c>
      <c r="D81" s="419" t="e">
        <f aca="false">C81-#REF!</f>
        <v>#REF!</v>
      </c>
    </row>
    <row r="82" customFormat="false" ht="15" hidden="false" customHeight="false" outlineLevel="0" collapsed="false">
      <c r="A82" s="417" t="s">
        <v>1946</v>
      </c>
      <c r="B82" s="418" t="s">
        <v>61</v>
      </c>
      <c r="C82" s="416" t="n">
        <f aca="false">73808+458+39313+268054</f>
        <v>381633</v>
      </c>
      <c r="D82" s="419" t="e">
        <f aca="false">C82-'Разделы-подразделы 2011'!F267</f>
        <v>#REF!</v>
      </c>
    </row>
    <row r="83" customFormat="false" ht="26.4" hidden="false" customHeight="false" outlineLevel="0" collapsed="false">
      <c r="A83" s="417" t="s">
        <v>1947</v>
      </c>
      <c r="B83" s="418" t="s">
        <v>795</v>
      </c>
      <c r="C83" s="416" t="n">
        <v>5625</v>
      </c>
      <c r="D83" s="419" t="e">
        <f aca="false">C83-#REF!</f>
        <v>#REF!</v>
      </c>
    </row>
    <row r="84" customFormat="false" ht="15" hidden="false" customHeight="false" outlineLevel="0" collapsed="false">
      <c r="A84" s="422" t="s">
        <v>1948</v>
      </c>
      <c r="B84" s="423" t="s">
        <v>579</v>
      </c>
      <c r="C84" s="416" t="n">
        <f aca="false">520+80550+787674+1057879+75599</f>
        <v>2002222</v>
      </c>
      <c r="D84" s="419" t="e">
        <f aca="false">C84-'Разделы-подразделы 2011'!F281</f>
        <v>#REF!</v>
      </c>
    </row>
    <row r="85" customFormat="false" ht="15" hidden="false" customHeight="false" outlineLevel="0" collapsed="false">
      <c r="A85" s="406"/>
      <c r="B85" s="407"/>
      <c r="C85" s="416"/>
    </row>
    <row r="86" s="413" customFormat="true" ht="39.6" hidden="false" customHeight="false" outlineLevel="0" collapsed="false">
      <c r="A86" s="408" t="s">
        <v>1949</v>
      </c>
      <c r="B86" s="425" t="s">
        <v>1950</v>
      </c>
      <c r="C86" s="410" t="n">
        <f aca="false">SUM(C87:C92)</f>
        <v>4620983</v>
      </c>
      <c r="D86" s="411" t="e">
        <f aca="false">C86-'Разделы-подразделы 2011'!F296</f>
        <v>#REF!</v>
      </c>
      <c r="E86" s="412" t="n">
        <f aca="false">C86-[1]свод!$E$210</f>
        <v>0</v>
      </c>
    </row>
    <row r="87" customFormat="false" ht="15" hidden="false" customHeight="false" outlineLevel="0" collapsed="false">
      <c r="A87" s="414" t="s">
        <v>1951</v>
      </c>
      <c r="B87" s="407" t="s">
        <v>1952</v>
      </c>
      <c r="C87" s="416" t="n">
        <f aca="false">2049557+253950+3000</f>
        <v>2306507</v>
      </c>
      <c r="D87" s="419" t="e">
        <f aca="false">C87-'Разделы-подразделы 2011'!F297</f>
        <v>#REF!</v>
      </c>
    </row>
    <row r="88" customFormat="false" ht="15" hidden="false" customHeight="false" outlineLevel="0" collapsed="false">
      <c r="A88" s="417" t="s">
        <v>1953</v>
      </c>
      <c r="B88" s="418" t="s">
        <v>1954</v>
      </c>
      <c r="C88" s="416"/>
    </row>
    <row r="89" customFormat="false" ht="15" hidden="false" customHeight="false" outlineLevel="0" collapsed="false">
      <c r="A89" s="417" t="s">
        <v>1955</v>
      </c>
      <c r="B89" s="418" t="s">
        <v>562</v>
      </c>
      <c r="C89" s="416" t="n">
        <v>915009</v>
      </c>
      <c r="D89" s="419" t="e">
        <f aca="false">C89-#REF!</f>
        <v>#REF!</v>
      </c>
    </row>
    <row r="90" customFormat="false" ht="15" hidden="false" customHeight="false" outlineLevel="0" collapsed="false">
      <c r="A90" s="417" t="s">
        <v>1956</v>
      </c>
      <c r="B90" s="418" t="s">
        <v>568</v>
      </c>
      <c r="C90" s="416" t="n">
        <v>482232</v>
      </c>
      <c r="D90" s="419" t="e">
        <f aca="false">C90-#REF!</f>
        <v>#REF!</v>
      </c>
    </row>
    <row r="91" customFormat="false" ht="39.6" hidden="false" customHeight="false" outlineLevel="0" collapsed="false">
      <c r="A91" s="422" t="s">
        <v>1957</v>
      </c>
      <c r="B91" s="423" t="s">
        <v>1958</v>
      </c>
      <c r="C91" s="416"/>
    </row>
    <row r="92" customFormat="false" ht="39.6" hidden="false" customHeight="false" outlineLevel="0" collapsed="false">
      <c r="A92" s="414" t="s">
        <v>1959</v>
      </c>
      <c r="B92" s="407" t="s">
        <v>1960</v>
      </c>
      <c r="C92" s="416" t="n">
        <f aca="false">1210+12189+1700+611492+290644</f>
        <v>917235</v>
      </c>
      <c r="D92" s="419" t="e">
        <f aca="false">C92-#REF!</f>
        <v>#REF!</v>
      </c>
    </row>
    <row r="93" customFormat="false" ht="15" hidden="false" customHeight="false" outlineLevel="0" collapsed="false">
      <c r="A93" s="432"/>
      <c r="B93" s="433"/>
      <c r="C93" s="416"/>
    </row>
    <row r="94" s="413" customFormat="true" ht="26.4" hidden="false" customHeight="false" outlineLevel="0" collapsed="false">
      <c r="A94" s="408" t="s">
        <v>1961</v>
      </c>
      <c r="B94" s="425" t="s">
        <v>1962</v>
      </c>
      <c r="C94" s="410" t="n">
        <f aca="false">SUM(C95:C104)</f>
        <v>37148428</v>
      </c>
      <c r="D94" s="411" t="e">
        <f aca="false">C94-'Разделы-подразделы 2011'!F344</f>
        <v>#REF!</v>
      </c>
      <c r="E94" s="412" t="n">
        <f aca="false">C94-[1]свод!$E$211</f>
        <v>0</v>
      </c>
    </row>
    <row r="95" customFormat="false" ht="15" hidden="false" customHeight="false" outlineLevel="0" collapsed="false">
      <c r="A95" s="417" t="s">
        <v>1963</v>
      </c>
      <c r="B95" s="418" t="s">
        <v>293</v>
      </c>
      <c r="C95" s="416" t="n">
        <f aca="false">820590+7752658+2890840+2783923</f>
        <v>14248011</v>
      </c>
      <c r="D95" s="419" t="e">
        <f aca="false">C95-'Разделы-подразделы 2011'!F345</f>
        <v>#REF!</v>
      </c>
    </row>
    <row r="96" customFormat="false" ht="15" hidden="false" customHeight="false" outlineLevel="0" collapsed="false">
      <c r="A96" s="417" t="s">
        <v>1964</v>
      </c>
      <c r="B96" s="418" t="s">
        <v>607</v>
      </c>
      <c r="C96" s="416" t="n">
        <v>662232</v>
      </c>
      <c r="D96" s="419" t="e">
        <f aca="false">C96-'Разделы-подразделы 2011'!F360</f>
        <v>#REF!</v>
      </c>
    </row>
    <row r="97" customFormat="false" ht="26.4" hidden="false" customHeight="false" outlineLevel="0" collapsed="false">
      <c r="A97" s="417" t="s">
        <v>1965</v>
      </c>
      <c r="B97" s="418" t="s">
        <v>1966</v>
      </c>
      <c r="C97" s="416"/>
    </row>
    <row r="98" customFormat="false" ht="15" hidden="false" customHeight="false" outlineLevel="0" collapsed="false">
      <c r="A98" s="417" t="s">
        <v>1967</v>
      </c>
      <c r="B98" s="418" t="s">
        <v>1968</v>
      </c>
      <c r="C98" s="416"/>
    </row>
    <row r="99" customFormat="false" ht="15" hidden="false" customHeight="false" outlineLevel="0" collapsed="false">
      <c r="A99" s="417" t="s">
        <v>1969</v>
      </c>
      <c r="B99" s="434" t="s">
        <v>617</v>
      </c>
      <c r="C99" s="416" t="n">
        <v>724098</v>
      </c>
      <c r="D99" s="419" t="e">
        <f aca="false">C99-#REF!</f>
        <v>#REF!</v>
      </c>
    </row>
    <row r="100" customFormat="false" ht="39.6" hidden="false" customHeight="false" outlineLevel="0" collapsed="false">
      <c r="A100" s="417" t="s">
        <v>1970</v>
      </c>
      <c r="B100" s="434" t="s">
        <v>636</v>
      </c>
      <c r="C100" s="416" t="n">
        <v>377981</v>
      </c>
      <c r="D100" s="435" t="e">
        <f aca="false">C100-#REF!</f>
        <v>#REF!</v>
      </c>
    </row>
    <row r="101" customFormat="false" ht="26.4" hidden="false" customHeight="false" outlineLevel="0" collapsed="false">
      <c r="A101" s="417" t="s">
        <v>1971</v>
      </c>
      <c r="B101" s="418" t="s">
        <v>1972</v>
      </c>
      <c r="C101" s="416"/>
    </row>
    <row r="102" customFormat="false" ht="15" hidden="false" customHeight="false" outlineLevel="0" collapsed="false">
      <c r="A102" s="417" t="s">
        <v>1973</v>
      </c>
      <c r="B102" s="428" t="s">
        <v>294</v>
      </c>
      <c r="C102" s="416" t="n">
        <f aca="false">7800+1408321+370000+6700</f>
        <v>1792821</v>
      </c>
      <c r="D102" s="419" t="e">
        <f aca="false">C102-#REF!</f>
        <v>#REF!</v>
      </c>
    </row>
    <row r="103" customFormat="false" ht="39.6" hidden="false" customHeight="false" outlineLevel="0" collapsed="false">
      <c r="A103" s="417" t="s">
        <v>1974</v>
      </c>
      <c r="B103" s="418" t="s">
        <v>646</v>
      </c>
      <c r="C103" s="416" t="n">
        <v>269728</v>
      </c>
      <c r="D103" s="419" t="e">
        <f aca="false">C103-#REF!</f>
        <v>#REF!</v>
      </c>
    </row>
    <row r="104" customFormat="false" ht="26.4" hidden="false" customHeight="false" outlineLevel="0" collapsed="false">
      <c r="A104" s="422" t="s">
        <v>1975</v>
      </c>
      <c r="B104" s="423" t="s">
        <v>69</v>
      </c>
      <c r="C104" s="416" t="n">
        <f aca="false">700+77619-4704+1061358+45000+20330903+21267+285337+40000-2783923</f>
        <v>19073557</v>
      </c>
      <c r="D104" s="419" t="e">
        <f aca="false">C104-'Разделы-подразделы 2011'!F406</f>
        <v>#REF!</v>
      </c>
    </row>
    <row r="105" customFormat="false" ht="15" hidden="false" customHeight="false" outlineLevel="0" collapsed="false">
      <c r="A105" s="406"/>
      <c r="B105" s="407"/>
      <c r="C105" s="416"/>
    </row>
    <row r="106" s="413" customFormat="true" ht="15.6" hidden="false" customHeight="false" outlineLevel="0" collapsed="false">
      <c r="A106" s="408" t="s">
        <v>1976</v>
      </c>
      <c r="B106" s="409" t="s">
        <v>1977</v>
      </c>
      <c r="C106" s="410" t="n">
        <f aca="false">SUM(C107:C112)</f>
        <v>43410314</v>
      </c>
      <c r="D106" s="411" t="e">
        <f aca="false">C106-'Разделы-подразделы 2011'!F424</f>
        <v>#REF!</v>
      </c>
      <c r="E106" s="412" t="n">
        <f aca="false">C106-[1]свод!$E$212</f>
        <v>0</v>
      </c>
    </row>
    <row r="107" customFormat="false" ht="15" hidden="false" customHeight="false" outlineLevel="0" collapsed="false">
      <c r="A107" s="414" t="s">
        <v>1978</v>
      </c>
      <c r="B107" s="424" t="s">
        <v>1266</v>
      </c>
      <c r="C107" s="416" t="n">
        <v>142633</v>
      </c>
      <c r="D107" s="419" t="n">
        <f aca="false">C107-'Разделы-подразделы 2011'!F425</f>
        <v>142123.2</v>
      </c>
    </row>
    <row r="108" customFormat="false" ht="15" hidden="false" customHeight="false" outlineLevel="0" collapsed="false">
      <c r="A108" s="417" t="s">
        <v>1979</v>
      </c>
      <c r="B108" s="418" t="s">
        <v>965</v>
      </c>
      <c r="C108" s="416" t="n">
        <f aca="false">6842258-285000+384800</f>
        <v>6942058</v>
      </c>
      <c r="D108" s="419" t="e">
        <f aca="false">C108-#REF!</f>
        <v>#REF!</v>
      </c>
    </row>
    <row r="109" customFormat="false" ht="15" hidden="false" customHeight="false" outlineLevel="0" collapsed="false">
      <c r="A109" s="417" t="s">
        <v>1980</v>
      </c>
      <c r="B109" s="418" t="s">
        <v>257</v>
      </c>
      <c r="C109" s="416" t="n">
        <f aca="false">12882130+394827+10076960+5733862+51761+768117+120000-5045+375914+84409+52500+415975</f>
        <v>30951410</v>
      </c>
      <c r="D109" s="419" t="e">
        <f aca="false">C109-'Разделы-подразделы 2011'!F429</f>
        <v>#REF!</v>
      </c>
    </row>
    <row r="110" customFormat="false" ht="15" hidden="false" customHeight="false" outlineLevel="0" collapsed="false">
      <c r="A110" s="417" t="s">
        <v>1981</v>
      </c>
      <c r="B110" s="428" t="s">
        <v>833</v>
      </c>
      <c r="C110" s="416" t="n">
        <f aca="false">580+2000+2871367</f>
        <v>2873947</v>
      </c>
      <c r="D110" s="419" t="e">
        <f aca="false">C110-#REF!</f>
        <v>#REF!</v>
      </c>
    </row>
    <row r="111" customFormat="false" ht="26.4" hidden="false" customHeight="false" outlineLevel="0" collapsed="false">
      <c r="A111" s="417" t="s">
        <v>1982</v>
      </c>
      <c r="B111" s="418" t="s">
        <v>1983</v>
      </c>
      <c r="C111" s="416"/>
    </row>
    <row r="112" customFormat="false" ht="26.4" hidden="false" customHeight="false" outlineLevel="0" collapsed="false">
      <c r="A112" s="422" t="s">
        <v>1984</v>
      </c>
      <c r="B112" s="423" t="s">
        <v>299</v>
      </c>
      <c r="C112" s="416" t="n">
        <f aca="false">78766+7647+85664+1988045+285000+55144</f>
        <v>2500266</v>
      </c>
      <c r="D112" s="419" t="e">
        <f aca="false">C112-#REF!</f>
        <v>#REF!</v>
      </c>
    </row>
    <row r="113" customFormat="false" ht="15" hidden="false" customHeight="false" outlineLevel="0" collapsed="false">
      <c r="A113" s="406"/>
      <c r="B113" s="407"/>
      <c r="C113" s="416"/>
    </row>
    <row r="114" s="413" customFormat="true" ht="15.6" hidden="false" customHeight="false" outlineLevel="0" collapsed="false">
      <c r="A114" s="408" t="s">
        <v>1985</v>
      </c>
      <c r="B114" s="409" t="s">
        <v>1986</v>
      </c>
      <c r="C114" s="410" t="n">
        <f aca="false">SUM(C115:C119)</f>
        <v>58232166</v>
      </c>
      <c r="D114" s="411" t="e">
        <f aca="false">C114-#REF!</f>
        <v>#REF!</v>
      </c>
      <c r="E114" s="426" t="n">
        <f aca="false">C114-[1]свод!$E$213</f>
        <v>0</v>
      </c>
    </row>
    <row r="115" customFormat="false" ht="26.4" hidden="false" customHeight="false" outlineLevel="0" collapsed="false">
      <c r="A115" s="414" t="s">
        <v>1987</v>
      </c>
      <c r="B115" s="424" t="s">
        <v>345</v>
      </c>
      <c r="C115" s="416" t="n">
        <f aca="false">5289811-576383</f>
        <v>4713428</v>
      </c>
      <c r="D115" s="419" t="e">
        <f aca="false">C115-#REF!</f>
        <v>#REF!</v>
      </c>
      <c r="E115" s="436" t="n">
        <f aca="false">C115-[1]свод!$E$215</f>
        <v>0</v>
      </c>
    </row>
    <row r="116" customFormat="false" ht="39.6" hidden="false" customHeight="false" outlineLevel="0" collapsed="false">
      <c r="A116" s="417" t="s">
        <v>1988</v>
      </c>
      <c r="B116" s="434" t="s">
        <v>263</v>
      </c>
      <c r="C116" s="416" t="n">
        <f aca="false">45137+1422412-8000+3516363+1120817+115530+4450200+25040+1454659+1115615+610471+973579+151146+160000+297200+281+400000+1000000</f>
        <v>16850450</v>
      </c>
      <c r="D116" s="419" t="e">
        <f aca="false">C116-#REF!</f>
        <v>#REF!</v>
      </c>
      <c r="E116" s="437" t="n">
        <f aca="false">C116-[1]свод!$E$222</f>
        <v>0</v>
      </c>
    </row>
    <row r="117" customFormat="false" ht="33" hidden="false" customHeight="true" outlineLevel="0" collapsed="false">
      <c r="A117" s="438" t="s">
        <v>1989</v>
      </c>
      <c r="B117" s="439" t="s">
        <v>302</v>
      </c>
      <c r="C117" s="416" t="n">
        <f aca="false">4668019+281+70477+805870+159381+90840+27834+1551298+281597+26495709+21661+8000+146682-281+175000+7400+37+2088</f>
        <v>34511893</v>
      </c>
      <c r="D117" s="419" t="e">
        <f aca="false">C117-#REF!</f>
        <v>#REF!</v>
      </c>
      <c r="E117" s="437" t="n">
        <f aca="false">C117-[1]свод!$E$261</f>
        <v>0</v>
      </c>
    </row>
    <row r="118" customFormat="false" ht="24" hidden="false" customHeight="true" outlineLevel="0" collapsed="false">
      <c r="A118" s="417" t="s">
        <v>1990</v>
      </c>
      <c r="B118" s="418" t="s">
        <v>499</v>
      </c>
      <c r="C118" s="416" t="n">
        <f aca="false">200000+23893+6013666-141000-21267-7647-3911250</f>
        <v>2156395</v>
      </c>
      <c r="D118" s="419" t="e">
        <f aca="false">C118-#REF!</f>
        <v>#REF!</v>
      </c>
      <c r="E118" s="436" t="n">
        <f aca="false">C118-[1]свод!$E$292</f>
        <v>0</v>
      </c>
    </row>
    <row r="119" customFormat="false" ht="26.4" hidden="false" customHeight="false" outlineLevel="0" collapsed="false">
      <c r="A119" s="417" t="s">
        <v>1991</v>
      </c>
      <c r="B119" s="418" t="s">
        <v>1992</v>
      </c>
      <c r="C119" s="416"/>
    </row>
    <row r="120" s="443" customFormat="true" ht="15.6" hidden="false" customHeight="false" outlineLevel="0" collapsed="false">
      <c r="A120" s="440" t="s">
        <v>1824</v>
      </c>
      <c r="B120" s="441"/>
      <c r="C120" s="442" t="n">
        <f aca="false">C4+C20+C31+C47+C61+C68+C75+C86+C94+C106+C114</f>
        <v>250120048</v>
      </c>
      <c r="D120" s="411" t="e">
        <f aca="false">C120-'Разделы-подразделы 2011'!F480</f>
        <v>#REF!</v>
      </c>
      <c r="E120" s="412" t="n">
        <f aca="false">C120-[1]свод!$E$300</f>
        <v>0</v>
      </c>
    </row>
    <row r="122" customFormat="false" ht="15" hidden="false" customHeight="false" outlineLevel="0" collapsed="false">
      <c r="B122" s="444" t="s">
        <v>1993</v>
      </c>
      <c r="C122" s="437" t="n">
        <f aca="false">C120-'Ведомственная 2008'!H2619</f>
        <v>0</v>
      </c>
    </row>
    <row r="123" customFormat="false" ht="15" hidden="false" customHeight="false" outlineLevel="0" collapsed="false">
      <c r="B123" s="444" t="s">
        <v>1994</v>
      </c>
      <c r="C123" s="437" t="e">
        <f aca="false">C120-'Разделы-подразделы 2011'!F480</f>
        <v>#REF!</v>
      </c>
    </row>
    <row r="125" customFormat="false" ht="15" hidden="false" customHeight="false" outlineLevel="0" collapsed="false">
      <c r="B125" s="144" t="s">
        <v>1995</v>
      </c>
      <c r="C125" s="426" t="n">
        <v>6013666</v>
      </c>
      <c r="D125" s="151" t="n">
        <v>3911250</v>
      </c>
    </row>
    <row r="126" customFormat="false" ht="15" hidden="false" customHeight="false" outlineLevel="0" collapsed="false">
      <c r="B126" s="445"/>
      <c r="C126" s="446" t="n">
        <v>-141000</v>
      </c>
    </row>
    <row r="127" customFormat="false" ht="15" hidden="false" customHeight="false" outlineLevel="0" collapsed="false">
      <c r="B127" s="445"/>
      <c r="C127" s="446" t="n">
        <v>-21267</v>
      </c>
    </row>
    <row r="128" customFormat="false" ht="15" hidden="false" customHeight="false" outlineLevel="0" collapsed="false">
      <c r="B128" s="445"/>
      <c r="C128" s="446" t="n">
        <v>-7647</v>
      </c>
    </row>
    <row r="129" customFormat="false" ht="15" hidden="false" customHeight="false" outlineLevel="0" collapsed="false">
      <c r="B129" s="447" t="s">
        <v>1996</v>
      </c>
      <c r="C129" s="437" t="n">
        <f aca="false">C125+C126+C127+C128</f>
        <v>5843752</v>
      </c>
    </row>
    <row r="130" customFormat="false" ht="26.4" hidden="false" customHeight="false" outlineLevel="0" collapsed="false">
      <c r="B130" s="448" t="s">
        <v>1997</v>
      </c>
      <c r="C130" s="446" t="n">
        <v>-26106</v>
      </c>
    </row>
    <row r="131" customFormat="false" ht="39.6" hidden="false" customHeight="false" outlineLevel="0" collapsed="false">
      <c r="B131" s="448" t="s">
        <v>1998</v>
      </c>
      <c r="C131" s="446" t="n">
        <v>-100000</v>
      </c>
    </row>
    <row r="132" customFormat="false" ht="79.2" hidden="false" customHeight="false" outlineLevel="0" collapsed="false">
      <c r="B132" s="448" t="s">
        <v>1999</v>
      </c>
      <c r="C132" s="449" t="n">
        <v>-9500</v>
      </c>
    </row>
    <row r="133" customFormat="false" ht="52.8" hidden="false" customHeight="false" outlineLevel="0" collapsed="false">
      <c r="B133" s="448" t="s">
        <v>2000</v>
      </c>
      <c r="C133" s="449" t="n">
        <v>-22800</v>
      </c>
    </row>
    <row r="134" customFormat="false" ht="66" hidden="false" customHeight="false" outlineLevel="0" collapsed="false">
      <c r="B134" s="448" t="s">
        <v>2001</v>
      </c>
      <c r="C134" s="449" t="n">
        <v>-15000</v>
      </c>
    </row>
    <row r="135" customFormat="false" ht="52.8" hidden="false" customHeight="false" outlineLevel="0" collapsed="false">
      <c r="B135" s="448" t="s">
        <v>2002</v>
      </c>
      <c r="C135" s="449" t="n">
        <v>-2000</v>
      </c>
    </row>
    <row r="136" customFormat="false" ht="66" hidden="false" customHeight="false" outlineLevel="0" collapsed="false">
      <c r="B136" s="448" t="s">
        <v>2003</v>
      </c>
      <c r="C136" s="449" t="n">
        <v>-6700</v>
      </c>
    </row>
    <row r="137" customFormat="false" ht="15" hidden="false" customHeight="false" outlineLevel="0" collapsed="false">
      <c r="B137" s="448" t="s">
        <v>2004</v>
      </c>
      <c r="C137" s="449" t="n">
        <v>-42500</v>
      </c>
    </row>
    <row r="138" customFormat="false" ht="15" hidden="false" customHeight="false" outlineLevel="0" collapsed="false">
      <c r="B138" s="448" t="s">
        <v>2005</v>
      </c>
      <c r="C138" s="449" t="n">
        <v>-8621</v>
      </c>
    </row>
    <row r="139" customFormat="false" ht="15" hidden="false" customHeight="false" outlineLevel="0" collapsed="false">
      <c r="B139" s="448" t="s">
        <v>2006</v>
      </c>
      <c r="C139" s="449" t="n">
        <v>-17956</v>
      </c>
    </row>
    <row r="140" customFormat="false" ht="15" hidden="false" customHeight="false" outlineLevel="0" collapsed="false">
      <c r="B140" s="448"/>
      <c r="C140" s="449"/>
    </row>
    <row r="141" customFormat="false" ht="15" hidden="false" customHeight="false" outlineLevel="0" collapsed="false">
      <c r="B141" s="448"/>
      <c r="C141" s="449"/>
    </row>
    <row r="142" customFormat="false" ht="15" hidden="false" customHeight="false" outlineLevel="0" collapsed="false">
      <c r="B142" s="151" t="s">
        <v>2007</v>
      </c>
      <c r="C142" s="450" t="n">
        <f aca="false">SUM(C130:C141)</f>
        <v>-251183</v>
      </c>
    </row>
    <row r="143" customFormat="false" ht="15" hidden="false" customHeight="false" outlineLevel="0" collapsed="false">
      <c r="B143" s="451" t="s">
        <v>2008</v>
      </c>
      <c r="C143" s="426" t="n">
        <f aca="false">C129+C142</f>
        <v>5592569</v>
      </c>
    </row>
    <row r="144" customFormat="false" ht="15" hidden="false" customHeight="false" outlineLevel="0" collapsed="false">
      <c r="B144" s="144"/>
    </row>
    <row r="145" customFormat="false" ht="15" hidden="false" customHeight="false" outlineLevel="0" collapsed="false">
      <c r="B145" s="14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03-11T13:57:54Z</cp:lastPrinted>
  <dcterms:modified xsi:type="dcterms:W3CDTF">2012-04-25T12:29:23Z</dcterms:modified>
  <cp:revision>0</cp:revision>
  <dc:subject/>
  <dc:title/>
</cp:coreProperties>
</file>